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đ." sheetId="1" state="visible" r:id="rId2"/>
  </sheets>
  <definedNames>
    <definedName function="false" hidden="false" localSheetId="0" name="_xlnm.Print_Area" vbProcedure="false">'građ.'!$A$1:$F$413</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1">
  <si>
    <t xml:space="preserve">REKAPITULACIJA GRAĐEVINSKI RADOVI:</t>
  </si>
  <si>
    <t xml:space="preserve">UKUPNO I:</t>
  </si>
  <si>
    <t xml:space="preserve">Napomena: </t>
  </si>
  <si>
    <t xml:space="preserve">Prije davanja ponude obvezno proučiti projekt i pogledati stanje na terenu. Organizacija gradilišta (ograda gradilišta, osiguranje puteva do gradilišta, unutarnji transport, tabla gradilišta, uprava gradilišta, sanitarni i energetski priključci, shema gradilišta), izrada elaborata zaštite na radu i prijava inspekciji rada i dr., sve u skladu sa ZNR-u, uključeno u ponudu.</t>
  </si>
  <si>
    <t xml:space="preserve">I</t>
  </si>
  <si>
    <t xml:space="preserve">GRAĐEVINSKI RADOVI</t>
  </si>
  <si>
    <t xml:space="preserve">1.</t>
  </si>
  <si>
    <t xml:space="preserve">PRIPREMNI I ZEMLJANI RADOVI</t>
  </si>
  <si>
    <t xml:space="preserve">Napomena:
U jediničnu cijenu stavki obvezno uključiti sve utovare i  istovare, sva potrebna razupiranja, osiguranja  iskopa od urušavanja, vađenje ostataka šute, betona, opeke, starih cijevi, korijenja ili slično, crpljenje  podzemne i oborinske vode, koeficijente rastresitosti (svi obračuni se vrše u sraslom stanju) i sve ostale  osnovne i pomoćne radove i materijale, sve do potpune funkcionalne gotovosti pojedine stavke. Jediničnim cijenama također obuhvatiti  svakodnevno čišćenje prometnice od zemlje i blata ispred parcele i dalje do izlaska na mjesnu prometnicu, odvoz i zbrinjavanje otpada na deponiju o trošku ponuditelja. Prije nasipavanja zemlje moraju biti položene sve instalacije u zemlji (voda,struja,kanalizacija itd.).Ispod  podne konstrukcije je zabranjeno zatrpavati humusom. 
 Također, u jedinične cijene stavki obvezno je uključiti i izradu projekta privremene regulacije prometa, obuhvatiti prilaz gradilištu i povrat površine prometnice u prvobitno stanje nakon izvođenja radova.</t>
  </si>
  <si>
    <t xml:space="preserve">1.1.</t>
  </si>
  <si>
    <t xml:space="preserve">Iskolčenje trase svih instalacija (elektro, strojarskih, vodovodnih, kanalizacijskih, hidroinstalacije...) i svih  objekata i prometnih površina. Stavka obuhvaća sva geodetska mjerenja kojima se podaci iz projekta  prenose na teren ili s terena u projekte, osiguranje osi iskolčenja trase, profiliranje, obnavljanje, održavanje  iskolčenih oznaka na terenu za sve vrijeme građenja odnosno do predaje radova Investitoru. Cijena  obuhvaća i izradu elaborata iskolčenja te geodetske snimke izvedenog stanja objekata i prometnih  površina i geodetske snimke izvedenog stanja svih instalacija s prijavom nadležnom uredu za katastarske  poslove na površini koja je obuhvaćena zahvatom. Stavka obuhvaća i obnovu stalnih geodetskih točaka u području zahvata uključujući sve potrebne radove za provedbu obnove sukladno zakonskoj regulativi, a u  svemu prema naputcima područnog katastarskog ureda.Izvođač je dužan ishoditi izjavu ovlaštenog inž.  geodezije da je građevina izgrađena u skladu s geodetskim projektom. </t>
  </si>
  <si>
    <t xml:space="preserve">kompl</t>
  </si>
  <si>
    <t xml:space="preserve">1.2.</t>
  </si>
  <si>
    <t xml:space="preserve">Površinski iskop zemlje "C" kategorije, dubine 10 cm, za upravnu zgradu, s guranjem na deponiju gradilišta do 50 m ili utovarom u kamion.</t>
  </si>
  <si>
    <t xml:space="preserve">Obračun po m3 iskopanog materijala u sraslom stanju.</t>
  </si>
  <si>
    <t xml:space="preserve">m3</t>
  </si>
  <si>
    <t xml:space="preserve">1.3.</t>
  </si>
  <si>
    <t xml:space="preserve">Iskopi zemlje "C" kategorije, za temeljne trake objekta, širine do 1,0 m, a dubine 1,0 m od terena,  odvozom iskopanog materijala do 50 m ili utovarom u kamion.</t>
  </si>
  <si>
    <t xml:space="preserve">Dio kvalitetnog zemljanog materijala privremeno deponirati na gradilištu radi kasnije upotrebe za nasipanja i uređenje okolnog terena (stavka 1.5.).</t>
  </si>
  <si>
    <t xml:space="preserve">Obračun po m3 iskopanog materijala u sraslom tlu.</t>
  </si>
  <si>
    <t xml:space="preserve">1.4.</t>
  </si>
  <si>
    <t xml:space="preserve">Grubo i fino planiranje dna iskopa sa istovremenim otkopom od 0,03 m3/m2. Planiranje izvesti sa točnošću +-1 cm. </t>
  </si>
  <si>
    <t xml:space="preserve">Obračun po m2.</t>
  </si>
  <si>
    <t xml:space="preserve">m2</t>
  </si>
  <si>
    <t xml:space="preserve">1.5.</t>
  </si>
  <si>
    <t xml:space="preserve">Dobava, prijenos, razastiranje, planiranje i nabijanje šljunka d=15 cm, ispod podne ploče.</t>
  </si>
  <si>
    <t xml:space="preserve">Obračun po m3.</t>
  </si>
  <si>
    <t xml:space="preserve">1.6.</t>
  </si>
  <si>
    <t xml:space="preserve">Dovoz zemlje sa privremenog odlagališta te nasipanje i planiranje zemlje. Stavka obuhvaća sva nasipanja, nabijanja i planiranja zemlje uz temelje objekta.</t>
  </si>
  <si>
    <t xml:space="preserve">1.7.</t>
  </si>
  <si>
    <t xml:space="preserve">Površinski iskop zemlje "C" kategorije  (70% strojno-malim bagerima, 30% ručno), za posteljicu staze (pristup do objekta), ukupno potrebna dubina 36,0 cm, odn. iskop do porojektom predviđene kote dna konstrukcije staze.</t>
  </si>
  <si>
    <t xml:space="preserve">Odvoz iskopanog materijala na privremenu deponiju na udaljenosti do 50 m ili utovar u kamion. </t>
  </si>
  <si>
    <r>
      <rPr>
        <i val="true"/>
        <sz val="10"/>
        <rFont val="Tahoma"/>
        <family val="2"/>
        <charset val="238"/>
      </rPr>
      <t xml:space="preserve">Obračun po m</t>
    </r>
    <r>
      <rPr>
        <i val="true"/>
        <vertAlign val="superscript"/>
        <sz val="10"/>
        <rFont val="Tahoma"/>
        <family val="2"/>
        <charset val="238"/>
      </rPr>
      <t xml:space="preserve">3</t>
    </r>
    <r>
      <rPr>
        <i val="true"/>
        <sz val="10"/>
        <rFont val="Tahoma"/>
        <family val="2"/>
        <charset val="238"/>
      </rPr>
      <t xml:space="preserve"> iskopanog materijala u sraslom stanju.</t>
    </r>
  </si>
  <si>
    <t xml:space="preserve">1.8.</t>
  </si>
  <si>
    <r>
      <rPr>
        <sz val="10"/>
        <rFont val="Tahoma"/>
        <family val="2"/>
        <charset val="238"/>
      </rPr>
      <t xml:space="preserve">Planiranje i valjanje posteljice za izradu staze (prilaz do objekta) sa točnošću  ±2 cm, strojno i ručno. Strojno malim valjcima uz zahtjevani modul stipljivosti MS ≥15 MN/m</t>
    </r>
    <r>
      <rPr>
        <vertAlign val="superscript"/>
        <sz val="10"/>
        <rFont val="Tahoma"/>
        <family val="2"/>
        <charset val="238"/>
      </rPr>
      <t xml:space="preserve">2</t>
    </r>
    <r>
      <rPr>
        <sz val="10"/>
        <rFont val="Tahoma"/>
        <family val="2"/>
        <charset val="238"/>
      </rPr>
      <t xml:space="preserve">.</t>
    </r>
  </si>
  <si>
    <r>
      <rPr>
        <i val="true"/>
        <sz val="10"/>
        <rFont val="Tahoma"/>
        <family val="2"/>
        <charset val="238"/>
      </rPr>
      <t xml:space="preserve">Obračun po m</t>
    </r>
    <r>
      <rPr>
        <i val="true"/>
        <vertAlign val="superscript"/>
        <sz val="10"/>
        <rFont val="Tahoma"/>
        <family val="2"/>
        <charset val="238"/>
      </rPr>
      <t xml:space="preserve">2</t>
    </r>
    <r>
      <rPr>
        <i val="true"/>
        <sz val="10"/>
        <rFont val="Tahoma"/>
        <family val="2"/>
        <charset val="238"/>
      </rPr>
      <t xml:space="preserve"> isplanirane i uvaljane posteljice.</t>
    </r>
  </si>
  <si>
    <t xml:space="preserve">1.9.</t>
  </si>
  <si>
    <t xml:space="preserve">Utovar i odvoz viška zemlje sa gradilišta na mjesnu deponiju, udaljenosti cca 7 km, i istovar. Faktor rastresitosti 1,25. U cijenu uključiti i sve troškove oko korištenja i uređenja deponije. </t>
  </si>
  <si>
    <t xml:space="preserve">Obračun po m3 u rastresitom stanju.</t>
  </si>
  <si>
    <t xml:space="preserve">UKUPNO  1.</t>
  </si>
  <si>
    <t xml:space="preserve">2.</t>
  </si>
  <si>
    <t xml:space="preserve">BETONSKI RADOVI I OPLATE</t>
  </si>
  <si>
    <t xml:space="preserve">Napomena:
U jedinične cijene stavki obvezno uključiti izradu odnosno dobavu i prijevoz betona, sav pomoćni materijal,rad strojeva i ljudi,podmetače za točan  položaj armature, skele i prilaze, troškove svih potrebnih ispitivanja i dokaza kvalitete, sve do potpune  funkcionalne gotovosti pojedine stavke, uključujući čišćenje gradilišta tijekom i nakon dovršetka faza radova te njegovanje svih ugrađenih betona, strojnu ugradnju, njegu i spravljanje svježeg betona te montažu i demontažu oplate. Nakon demontirane oplate s površina betona ukloniti sve žice za radlovanje oplate kao i iscurke betona. Radove izvoditi u svemu prema TPBK-e.</t>
  </si>
  <si>
    <t xml:space="preserve">2.1.</t>
  </si>
  <si>
    <t xml:space="preserve">Betoniranje temeljnih traka betonom C 30/37, djelomično u zemlji i dvostranoj daščanoj oplati. </t>
  </si>
  <si>
    <t xml:space="preserve">Obračun po m³ ugrađenog betona i m2 dvostrane oplate.</t>
  </si>
  <si>
    <t xml:space="preserve">- beton C 30/37</t>
  </si>
  <si>
    <t xml:space="preserve">- oplata</t>
  </si>
  <si>
    <t xml:space="preserve">2.2.</t>
  </si>
  <si>
    <t xml:space="preserve">Betoniranje arm. bet. podne ploče d=15 cm, betonom betonom C 30/37, u jednostranoj glatkoj oplati.</t>
  </si>
  <si>
    <t xml:space="preserve">Ploču armirati u obje zone mrežom Q 385.</t>
  </si>
  <si>
    <t xml:space="preserve">Obračun po m3 ugrađenog betona i m2 dvostrane oplate.</t>
  </si>
  <si>
    <t xml:space="preserve">2.3.</t>
  </si>
  <si>
    <t xml:space="preserve">Betoniranje arm. bet. stupa, beton C25/30, u četverostranoj glatkoj oplati. </t>
  </si>
  <si>
    <t xml:space="preserve">Obračun po m³ ugrađenog betona i m2 glatke oplate.</t>
  </si>
  <si>
    <t xml:space="preserve">- beton C 25/30</t>
  </si>
  <si>
    <t xml:space="preserve">2.4.</t>
  </si>
  <si>
    <t xml:space="preserve">Betoniranje arm. bet. greda i nadvoja, betonom C 25/30, XC1, u glatkoj oplati.</t>
  </si>
  <si>
    <t xml:space="preserve">- beton</t>
  </si>
  <si>
    <t xml:space="preserve">2.5.</t>
  </si>
  <si>
    <t xml:space="preserve">Betoniranje vertikalnih AB serklaža srednjeg presjeka. </t>
  </si>
  <si>
    <t xml:space="preserve">2.6.</t>
  </si>
  <si>
    <t xml:space="preserve">Betoniranje horizontalnih AB serklaža srednjeg presjeka. U cijenu je uključena izrada odnosno dobava i prijevoz betona te strojna ugradba i njega svježeg betona i potrebna radna skela. </t>
  </si>
  <si>
    <t xml:space="preserve">2.7.</t>
  </si>
  <si>
    <t xml:space="preserve">Dobava elemenata, montaža te podupiranje međukatne, polumontažne stropne konstrukcije tipa "FERT" strop, 16+5 cm, sa betoniranjem i armiranjem tlačne ploče betonom C 25/30, armatura R-221. U cijeni i izrada greda za ukrućenje okomite na gredice. </t>
  </si>
  <si>
    <t xml:space="preserve">2.8.</t>
  </si>
  <si>
    <t xml:space="preserve">Betoniranje arm. bet. konzolnog prepusta stropne ploče d=15 cm (prepust širine 80 cm) i vijenca ravnog krova d=12 cm, visine 80 cm od gornje kote stropne ploče, betonom C 25/30, u glatkoj oplati.</t>
  </si>
  <si>
    <t xml:space="preserve">- beton, konzolni prepust stropne ploče</t>
  </si>
  <si>
    <t xml:space="preserve">- beton, vijenac ravnog krova</t>
  </si>
  <si>
    <t xml:space="preserve">- dvostrana oplata</t>
  </si>
  <si>
    <t xml:space="preserve">2.9.</t>
  </si>
  <si>
    <t xml:space="preserve">Betoniranje bočnog ulaza u društvenu prostoriju. Stavkom obuhvaćeno betoniranje podne ploče d=15 cm i temelja, betonom C 25/30, u glatkoj oplati.</t>
  </si>
  <si>
    <t xml:space="preserve">2.10.</t>
  </si>
  <si>
    <t xml:space="preserve">Dobava, prijevoz,  ugradnja i visinsko uklapanje svih  slojeva za izradu rampe za prilaz zgradi osobama sa invaliditetom.  Na  isplanirano i zbijeno  dno terena nanijeti: </t>
  </si>
  <si>
    <t xml:space="preserve">- podloga od nabijenog zrnatog materijala, veličine zrna 0-63 mm ili zamjenski tampon šljunkom, d=10 cm</t>
  </si>
  <si>
    <t xml:space="preserve">- betonska ploča d=15 cm, beton C 25/30, sa montažom i demontažom potrebne oplate (djelomično) i postavljanjem armature Q-188, čelik B500, sa odgovarajućim preklopima</t>
  </si>
  <si>
    <t xml:space="preserve">- armatura</t>
  </si>
  <si>
    <t xml:space="preserve">kg</t>
  </si>
  <si>
    <t xml:space="preserve">- cementna glazura u sloju d=5 cm </t>
  </si>
  <si>
    <t xml:space="preserve">- protuklizni betonski opločnjaci  d=8 cm (postava u cementnom mortu), visoke kvalitete izrade (kvalitete kao beton Lučko).</t>
  </si>
  <si>
    <t xml:space="preserve">- bet. rubnjaci dim. 10/20 cm (na betonu podne ploče)</t>
  </si>
  <si>
    <t xml:space="preserve">m'</t>
  </si>
  <si>
    <t xml:space="preserve">Cijenom obuhvaćeni svi materijali i radovi.</t>
  </si>
  <si>
    <t xml:space="preserve">Obračun po m3 nosive podloge i betona, m2 opločnjaka odn. m' rubnjaka.</t>
  </si>
  <si>
    <t xml:space="preserve">2.11.</t>
  </si>
  <si>
    <t xml:space="preserve">Betoniranje interne pristupne staze do objekta betonom C 25/30, d=10 cm, sa istovremenim zaglađivanjem površine, u jednostranoj običnoj oplati, na sloju nabijenog šljunka d=10 cm.  Beton dilatirati na svaka 2m2.  Cijenom obuhvaćeni svi potrebni radovi i materijal.</t>
  </si>
  <si>
    <t xml:space="preserve">Obračun po m2 staze.</t>
  </si>
  <si>
    <t xml:space="preserve">2.12.</t>
  </si>
  <si>
    <t xml:space="preserve">Betoniranje nogostupa betonom C 25/30, d=10 cm, sa istovremenim zaglađivanjem površine, u jednostranoj običnoj oplati, na sloju nabijenog šljunka d=10 cm.  Beton dilatirati na svaka 2m2. Nogostup izvesti u padu od objekta prema van. </t>
  </si>
  <si>
    <t xml:space="preserve">Cijenom obuhvaćeni svi potrebni radovi i materijal.</t>
  </si>
  <si>
    <t xml:space="preserve">Obračun po m2 nogostupa.</t>
  </si>
  <si>
    <t xml:space="preserve">UKUPNO  2.</t>
  </si>
  <si>
    <t xml:space="preserve">3.</t>
  </si>
  <si>
    <t xml:space="preserve">ARMIRAČKI RADOVI</t>
  </si>
  <si>
    <t xml:space="preserve">3.1.</t>
  </si>
  <si>
    <t xml:space="preserve">Dobava, sječenje, savijanje, prijenos i postavljanje srednje zahtjevne armature. U cijenu su uključene vrijednosti svih radova i materijala. Čelik B 500B.</t>
  </si>
  <si>
    <t xml:space="preserve">Obračun po kg.</t>
  </si>
  <si>
    <t xml:space="preserve">UKUPNO  3.</t>
  </si>
  <si>
    <t xml:space="preserve">4.</t>
  </si>
  <si>
    <t xml:space="preserve">ZIDARSKI RADOVI</t>
  </si>
  <si>
    <t xml:space="preserve">Napomena:
U jedinične cijene stavki obvezno uključiti sav osnovni i pomoćni materijal,rad strojeva i ljudi, alat, radne skele, horizontalne  i vertikalne transporte, razne zaštite te čišćenje gradilišta tijekom i nakon dovršetka pojedinih faza radova. Obvezno  pregledati nacrte. </t>
  </si>
  <si>
    <t xml:space="preserve">4.1.</t>
  </si>
  <si>
    <t xml:space="preserve">Zidanje nosivih zidova blok opekom d=25 cm, u produžnom mortu 1:2:6.  Ispod prvog reda opeke u prizemlju postaviti horizontalnu hidroizolaciju. U cijenu su uključene vrijednosti svih radova i materijala. Skela je obračunata u tesarskim radovima.</t>
  </si>
  <si>
    <t xml:space="preserve">Obračun po m3 nosivog zida od blok opeke.</t>
  </si>
  <si>
    <t xml:space="preserve">4.2.</t>
  </si>
  <si>
    <t xml:space="preserve">Zidanje unutarnjih pregradnih zidova šupljom blok opekom d=12 cm, razreda čvrstoće ≥15N/mm2 u produžnom mortu razreda ≥5N/mm2. U cijenu su uključene vrijednosti svih radova i materijal i potrebna radna skela.</t>
  </si>
  <si>
    <t xml:space="preserve">Obračun po m2 zida od blok opeke.</t>
  </si>
  <si>
    <t xml:space="preserve">4.3.</t>
  </si>
  <si>
    <t xml:space="preserve">Dobava i montaža montažnih nadvoja iznad unutarnjih vrata. U cijenu je  uračunat sav  potreban rad i materijal, te transport  do  gradilišta i do mjesta  ugradnje i potreban  beton za  zalijevanje  nadvoja kao  potrebna daščana oplata, sa svim potrebnim pomoćnim materijalom i konstrukcijom i potrebna radna skela.</t>
  </si>
  <si>
    <t xml:space="preserve">Obračun po kom.</t>
  </si>
  <si>
    <t xml:space="preserve">- u zidu d=25 cm</t>
  </si>
  <si>
    <t xml:space="preserve">kom</t>
  </si>
  <si>
    <t xml:space="preserve">- u zidu d=12 cm</t>
  </si>
  <si>
    <t xml:space="preserve">4.4.</t>
  </si>
  <si>
    <t xml:space="preserve">Zidanje obzida instalacija  šupljom blok opekom d=12 cm, razreda čvrstoće ≥15N/mm2 u produžnom mortu razreda ≥5N/mm2. U cijenu su uključene vrijednosti svih radova i materijal i potrebna radna skela.</t>
  </si>
  <si>
    <t xml:space="preserve">4.5.</t>
  </si>
  <si>
    <t xml:space="preserve">Obziđivanje ventilacija iznad krova punom opekom d=12 cm, razreda čvrstoće ≥15N/mm2 u produžnom mortu razreda ≥5N/mm2. Zidati kao za dimnjak.</t>
  </si>
  <si>
    <t xml:space="preserve">4.6.</t>
  </si>
  <si>
    <t xml:space="preserve">Žbukanje unutarnjih zidova od  opeke djelomično od betona grubom  i finom žbukom. Gruba žbuka produžnim cementnim mortom  marke M-5 a fina žbuka  vapnenim mortom marke M-2,5.  Prije žbukanja sve površine prskati rijetkim cementnim mortom.  U cijenu su uključene  vrijednosti svih radova i  materijal i potrebna  radna skela  te dobava i postava  kutnih tipskih profila  na svim uglovima.</t>
  </si>
  <si>
    <t xml:space="preserve">Obračun po m2 ožbukanog zida.</t>
  </si>
  <si>
    <t xml:space="preserve">4.7.</t>
  </si>
  <si>
    <t xml:space="preserve">Žbukanje unutarnjih fert stropova i pripadajućih greda grubom i finom žbukom, debljina žbuke 2 cm. Gruba žbuka produžnim cementnim mortom marke M-5 a fina žbuka vapnenim mortom marke M-2,5. Prije žbukanja sve površine prskati rijetkim cementnim mortom. U cijenu su uključene vrijednosti svih radova i materijal i potrebna radna skela.</t>
  </si>
  <si>
    <t xml:space="preserve">Obračun po m2 stropa.</t>
  </si>
  <si>
    <t xml:space="preserve">4.8.</t>
  </si>
  <si>
    <t xml:space="preserve">Žbukanje unutarnjih zidova od opeke i betona grubom žbukom kao podloga za ljepljenje zidnih keramičkih pločica, debljina žbuke 1,5 cm. Gruba žbuka produžnim cementnim mortom marke M-5. Prije žbukanja sve površine prskati rijetkim cementnim mortom. U cijenu su uključene vrijednosti svih radova i materijal i potrebna radna skela te dobava i postava kutnih tipskih profila na svim uglovima.</t>
  </si>
  <si>
    <t xml:space="preserve">4.9.</t>
  </si>
  <si>
    <t xml:space="preserve">Izrada armiranog plivajućeg cementnog estriha, preko prethodno  izvedene toplinske ili zvučne  izolacije i PE folije, u plivajućoj izvedbi, kao podloga za sve vrste podova. Estrih treba  dilatirati od bočnih zidova trakama rezanim od ploča ekspandiranog polistirena EPS deb. 1 cm, u visini estriha. </t>
  </si>
  <si>
    <t xml:space="preserve">Čvrstoća na tlak min 30 N/mm2, čvrstoća na savijanje min 4 N/mm2, a tvrdoća min 60 N/mm2. Najkrupnije zrno agregata može biti 15 mm. Estrih njegovati da ne ispuca. U cijenu uključeno i armiranje rabic pletivom ili mrežnom armaturom (sa min. Q-131). U cijenu su uključene vrijednosti svih radova i materijal.</t>
  </si>
  <si>
    <t xml:space="preserve">Obračun po m2 poda.</t>
  </si>
  <si>
    <t xml:space="preserve">- armirani plivajući cementni estrih d=5 cm </t>
  </si>
  <si>
    <t xml:space="preserve">- armirani plivajući cementni estrih d=6 cm </t>
  </si>
  <si>
    <t xml:space="preserve">4.10.</t>
  </si>
  <si>
    <t xml:space="preserve">Završno čišćenje objekta (pranje svih ostakljenih površina, fino čišćenje podova i sl. po završetku svih radova). </t>
  </si>
  <si>
    <t xml:space="preserve">Obračun po m2  neto površine.</t>
  </si>
  <si>
    <t xml:space="preserve">UKUPNO  4.</t>
  </si>
  <si>
    <t xml:space="preserve">5.</t>
  </si>
  <si>
    <t xml:space="preserve">TESARSKI RADOVI</t>
  </si>
  <si>
    <t xml:space="preserve">U cijenu za skele uključiti izradu, amortizaciju i demontažu. Za radove u prostorijama čija je visina cca 4-4,5 m nije predviđena unutarnja skela već skela za te radove ulazi u osnovnu cijenu svakog rada.</t>
  </si>
  <si>
    <t xml:space="preserve">5.1.</t>
  </si>
  <si>
    <t xml:space="preserve">Dobava, montaža i demontaža cijevne fasadne skele sa svim potrebnim ukrućenjima i sidrenjima i zaštitnim ogradama, u svemu prema važećim propisima. Bazna-radna ploha se izvodi od mosnica. U cijenu je uključena i postava na vanjski dio skele jutenih ili plastificiranih traka kao zaštite od pada predmeta, prašine i sl. Trake međusobno povezati i pričvrstiti za nosivu konstrukciju skele. Prije izvedbe izvoditelj je dužan izraditi projekt skele sa svim predvidivim mjerama sigurnosti kod postave, učvršćenja te osiguranja uvjeta za siguran rad i zaštitu radnika, što treba uključiti u cijenu stavke. </t>
  </si>
  <si>
    <t xml:space="preserve">Skela služi za izradu svih radova na fasadi .</t>
  </si>
  <si>
    <t xml:space="preserve">Obračun po m2 vertikalne projekcije skele.</t>
  </si>
  <si>
    <t xml:space="preserve">UKUPNO  5.</t>
  </si>
  <si>
    <t xml:space="preserve">6.</t>
  </si>
  <si>
    <t xml:space="preserve">KROVOPOKRIVAČKI RADOVI</t>
  </si>
  <si>
    <t xml:space="preserve">Izrada ravnog krova uključuje sav rad i sav potreban materijal i eventualno radnu skelu. Svi radovi na izradi pojedinog upotrebljenog materijala ili sistema izvode se strogo prema uputama proizvođača odnosno ovlaštenog zastupnika.  Svi krovni elementi odvodnje,  spojevi na oborinsku odvodnju, prodori, obrada dilatacije na krovu, opšavi nadozida, izrada i opšavi holkela i sl. izvode se prema tipskim detaljima proizvođača i uključeni su u cijenu.</t>
  </si>
  <si>
    <t xml:space="preserve">Na izvedenu izolaciju potrebno je dati garanciju za rok minimalno 10 godina. Kvalitetu izvedene HI ispitati vodenom probom u trajanju od 24 sata a predaja nakon upisa u građevinski dnevnik.</t>
  </si>
  <si>
    <t xml:space="preserve">6.1.</t>
  </si>
  <si>
    <t xml:space="preserve">Dobava i postava svih slojeva ravnog neprohodnog krova. Toplinski izoliran ravni krov, na arm. bet. ploči, sa sustavom hidroizolacije jednog proizvođača sa svim elementima odvodnje, opšava, spojeva, prodora i dr.</t>
  </si>
  <si>
    <t xml:space="preserve">Sustav hidroizolacije je iz visokokvalitetnog materijala poput Sikaplan HI na bazi mekog PVC-a ili TPO-a ili odgovarajuće.</t>
  </si>
  <si>
    <t xml:space="preserve"> Slojevi ravnog krova su:</t>
  </si>
  <si>
    <t xml:space="preserve">- Laki beton za pad debljine 5-20 cm </t>
  </si>
  <si>
    <t xml:space="preserve">- Parna brana - bitumenska traka s uloškom alu folije d=0,5 cm, sloj parne brane podići uz sve vertikalne plohe i vijenac ravnog krova (visine 80 cm od gornjeg ruba ploče).</t>
  </si>
  <si>
    <t xml:space="preserve">- Toplinska izolacija, tvrda mineralna vuna (MW) prema HR EN 13162, d = 20 cm</t>
  </si>
  <si>
    <t xml:space="preserve">- Hidroizolacija ravnog krova iz visokopolimerne varene folije (kao Sikaplan 15G , d=1,5 mm) u sustavu mehaničkog ili ljepljenog pričvršćenja o podlogu, sa svim detaljima učvršćenja prema sustavu proizvođača. Kod izvođenja je obavezna primjena smjernica od strane proizvođača materijala. Hidroizolacija se podiže uz  sve vertikalne plohe i vijenac ravnog krova (visine 80 cm od gornjeg ruba ploče). </t>
  </si>
  <si>
    <t xml:space="preserve">-Radi spriječavanja toplinskog mosta, unutarnju stranu vijenca ravnog krova i sve vertikalne plohe (obzidi ventilacija i sl.) u punoj visini obložiti termoizolacijskim materijalom u debljini od 5cm. Preko armiranog betona i blok opeke nanosi se polimerno cementno ljepilo 0,50 cm, potom fasadni ekspandirani polistiren (EPS) prema HRN EN 13163 d= 5,0 cm. </t>
  </si>
  <si>
    <t xml:space="preserve">Dužina vijenca i svih vertikalnih ploha ravnog krova (visine 80 cm od gornjer ruba ploče) na koje se podiže vertikalna hidroizolacija i termoizolacija te postavljaju vezno/okapni opšavi i brtve je 83,50m'.</t>
  </si>
  <si>
    <t xml:space="preserve">U stavku uključiti sve opšave prodora kroz krov, a prema nacrtima instalacija, potrebnim odzračnicima i dr. i oni se neće posebno obračunavati.</t>
  </si>
  <si>
    <t xml:space="preserve">Kod pričvršćenja računati sve fazonske elemente potkonstrukcije, vezno/okapne profilirane opšave, sva potrebna brtvljenja na druge materijale, manšete za odvodnju, sve obrade spoja na nadozide i sl., obrade svih spojeva, ugradbu vodolovnog grla za odvodnju oborinske vode, dodatnu hodnu krovnu traku i dr.</t>
  </si>
  <si>
    <t xml:space="preserve">Obračun po m2 tlocrtne površine ravnog krova, svih slojeva kompletno izvedenog ravnog krova u sustavu sa opisanim slojevima i elementima i komadu vodolovnog grla.</t>
  </si>
  <si>
    <t xml:space="preserve">- ravni krov zgrade </t>
  </si>
  <si>
    <t xml:space="preserve">- vodolovno grlo - vertikalni odvod, sa spojem na odvodnju - vertikalu odorinske vode (vertikala na fasadi zgrade) ø 15 cm  - komplet</t>
  </si>
  <si>
    <t xml:space="preserve">- oblaganje vijenca i vertikalnih ploha fasadnim ekspandirani polistiren (EPS) prema HRN EN 13163 d= 5,0 cm. </t>
  </si>
  <si>
    <t xml:space="preserve">UKUPNO 6.</t>
  </si>
  <si>
    <t xml:space="preserve">7.</t>
  </si>
  <si>
    <t xml:space="preserve">IZOLATERSKI RADOVI</t>
  </si>
  <si>
    <t xml:space="preserve">7.1.</t>
  </si>
  <si>
    <t xml:space="preserve">Dobava i izvedba horizontalne hidroizolacije podova na tlu u prizemlju, a hidroizolaciju postaviti i ispod prvog reda opeke u prizemlju.</t>
  </si>
  <si>
    <t xml:space="preserve">HI sustav je iz dva sloja potpuno zavarenih fleksivilnih traka za varenje (od kojih jedna traka ima uložak od staklene tkanine), sa svim slojevima: hladni i vrući bitumenski premazi i razdjelni sloj. Slojevi, postavljanje i priprema podloge po uputi proizvođača odabranog sistema HI (poput "Katran" ili odgovarajuće).</t>
  </si>
  <si>
    <t xml:space="preserve">U cijenu su uključene vrijednosti svih radova i materijala. </t>
  </si>
  <si>
    <t xml:space="preserve">Obračun po m2 izvedene površine na koju se postavlja izolacija.</t>
  </si>
  <si>
    <t xml:space="preserve">7.2.</t>
  </si>
  <si>
    <t xml:space="preserve">Dobava i postava toplinske izolacije poda na tlu sa podnim grijanjem, iz slijedećih slojeva (sve uključeno u cijenu):</t>
  </si>
  <si>
    <t xml:space="preserve">- ekstrudirana polistirenska pjena XPS (HRN EN 13164) d=10 cm</t>
  </si>
  <si>
    <t xml:space="preserve">- polietilenska folija 0,25 mm</t>
  </si>
  <si>
    <t xml:space="preserve">- rubni EPS je ekspandirani polistiren (uključen u stavku) debljine min. 1 cm podignut vertkalno uz sve obodne konstrukcije do visine gotovog poda kako di plivajući pod bio odvojen od obodnih konstrukcija.</t>
  </si>
  <si>
    <t xml:space="preserve">Obračun po m² izvedenih površina poda.</t>
  </si>
  <si>
    <t xml:space="preserve">UKUPNO  7.</t>
  </si>
  <si>
    <t xml:space="preserve">II</t>
  </si>
  <si>
    <t xml:space="preserve">OBRTNIČKI  RADOVI</t>
  </si>
  <si>
    <t xml:space="preserve">REKAPITULACIJA II - OBRTNIČKI RADOVI :</t>
  </si>
  <si>
    <t xml:space="preserve">13.</t>
  </si>
  <si>
    <t xml:space="preserve">OGRADA LOKACIJE</t>
  </si>
  <si>
    <t xml:space="preserve">UKUPNO II.</t>
  </si>
  <si>
    <t xml:space="preserve">8.</t>
  </si>
  <si>
    <t xml:space="preserve">PVC STOLARIJA</t>
  </si>
  <si>
    <t xml:space="preserve">Ugrađuje se PVC stolarija max U≤1,31 W/m2K.</t>
  </si>
  <si>
    <r>
      <rPr>
        <sz val="9"/>
        <rFont val="Tahoma"/>
        <family val="2"/>
        <charset val="238"/>
      </rPr>
      <t xml:space="preserve">PVC stolarija izrađena je od višekomornih profila sa prekinutim termičkim mostom, višestruko brtvljena sa svim fazonskim komadima i svim potrebnim brtvama na krilima, U</t>
    </r>
    <r>
      <rPr>
        <sz val="9"/>
        <rFont val="Calibri"/>
        <family val="2"/>
        <charset val="238"/>
      </rPr>
      <t xml:space="preserve">≤ 1,4 W/m2K</t>
    </r>
    <r>
      <rPr>
        <sz val="9"/>
        <rFont val="Tahoma"/>
        <family val="2"/>
        <charset val="238"/>
      </rPr>
      <t xml:space="preserve">. Profili moraju imati mogučnost skupljanja i drenaže kondenzata. Krilo vrata mora sa vanjske strane imati okapnicu. Ugrađeni okov treba biti prvoklasan. </t>
    </r>
  </si>
  <si>
    <r>
      <rPr>
        <sz val="9"/>
        <rFont val="Tahoma"/>
        <family val="2"/>
        <charset val="238"/>
      </rPr>
      <t xml:space="preserve">Ustakljenje izvesti staklom Low-e 4+16+4+12+4 Low-e, sa brtvljenjem barem jednom neprekinutom brtvom, U</t>
    </r>
    <r>
      <rPr>
        <vertAlign val="subscript"/>
        <sz val="9"/>
        <rFont val="Tahoma"/>
        <family val="2"/>
        <charset val="238"/>
      </rPr>
      <t xml:space="preserve">st</t>
    </r>
    <r>
      <rPr>
        <sz val="9"/>
        <rFont val="Tahoma"/>
        <family val="2"/>
        <charset val="238"/>
      </rPr>
      <t xml:space="preserve">≤1,1W/m2K, ukoliko to u stavci nije navedeno drugačije. </t>
    </r>
  </si>
  <si>
    <t xml:space="preserve">Na vanjskoj pvc stolariji ugrađuju se tipske unutarnje pvc kutije za pvc eslinger rolete što treba uračunati u stavku komplet sa roletom. Veličina kutije je cca 25x20 cm. Kutije su sa toplinskom izolacijom sa unutarnje strane prema prostoriji a prema fasadi se na njima izvodi toplinsko izolacijski fasadni ETICS sustav zbog čega kutije moraju imati dodatnu profilaciju za spoj sa fasadom.</t>
  </si>
  <si>
    <t xml:space="preserve">Vanjska, puna vrata (s neprozirnim vratnim krilom) PVC stolarija Umax≤1,24 W/m2K.</t>
  </si>
  <si>
    <t xml:space="preserve">U cijenu uključena dobava, izrada, transport na gradilište i mjesto ugradnje, ugradba, ustakljenje, unutarnje žaluzine i kutije za žaluzine, sav potreban okov, brave, ključevi, svi mehanizmi, gumeni odbojnici i potrebna radna skela. </t>
  </si>
  <si>
    <t xml:space="preserve">Ugradnja uključuje spajanje kod ugradnje složenijih stavki sa svim potrebnim pomoćnim materijalom i priborom (pokrovne letvice, purpen, bitrax traka i dr.).</t>
  </si>
  <si>
    <t xml:space="preserve">8.1.</t>
  </si>
  <si>
    <t xml:space="preserve">Ulazna, dvokrilna, vrata. Jedno krilo puno, svijetle širine min. 90 cm. Drugo krilo ustakljeno IZO staklom, vanjsko staklo sigurnosno.</t>
  </si>
  <si>
    <t xml:space="preserve">- dim. 135/220 cm</t>
  </si>
  <si>
    <t xml:space="preserve">8.2.</t>
  </si>
  <si>
    <t xml:space="preserve">Dvokrilna balkonska vrata sa kutijom za roletu i roletom. </t>
  </si>
  <si>
    <t xml:space="preserve">- dim. 140/220+20 cm</t>
  </si>
  <si>
    <t xml:space="preserve">8.3.</t>
  </si>
  <si>
    <t xml:space="preserve">Jednokrilni prozor sa kutijom za roletu i roletom. Otvaranje krila prozora zaokretno i otklopno oko donje horizontalne osi.</t>
  </si>
  <si>
    <t xml:space="preserve">- dim. 100/130+20 cm</t>
  </si>
  <si>
    <t xml:space="preserve">- dim. 80/130+20 cm</t>
  </si>
  <si>
    <t xml:space="preserve">8.4.</t>
  </si>
  <si>
    <t xml:space="preserve">Jednokrilni prozor. Otvaranje krila prozora zaokretno i otklopno oko donje horizontalne osi.</t>
  </si>
  <si>
    <t xml:space="preserve">- dim. 60/60 cm</t>
  </si>
  <si>
    <t xml:space="preserve">8.5.</t>
  </si>
  <si>
    <t xml:space="preserve">Unutarnja, dvokrilna, djelomično ustakljena, zaokretna vrata. Jedno krilo svijetle širine min. 90 cm. </t>
  </si>
  <si>
    <t xml:space="preserve">- dim. 140/205 cm</t>
  </si>
  <si>
    <t xml:space="preserve">8.6.</t>
  </si>
  <si>
    <t xml:space="preserve">Unutarnja, jednokrilna, puna, zaokretna vrata.</t>
  </si>
  <si>
    <t xml:space="preserve">- dim. 100/205 cm</t>
  </si>
  <si>
    <t xml:space="preserve">- dim. 90/205 cm</t>
  </si>
  <si>
    <t xml:space="preserve">- dim. 80/205 cm</t>
  </si>
  <si>
    <t xml:space="preserve">- dim. 70/205 cm</t>
  </si>
  <si>
    <t xml:space="preserve">8.7.</t>
  </si>
  <si>
    <t xml:space="preserve">Izrada, dobava i montaža vanjskih prozorskih klupčica od aluminijskog plastificiranog lima r.š. cca 25 cm sa vanjskom okapnicom. Brtvljenje spoja klupčice sa špaletom trajno elastičnim kitom i sav spojni materijal uključeni u cijenu.</t>
  </si>
  <si>
    <t xml:space="preserve">Obračun po m'.</t>
  </si>
  <si>
    <t xml:space="preserve">8.8.</t>
  </si>
  <si>
    <t xml:space="preserve">Dobava i ugradnja unutarnjuh prozorskih klupčica r.š. cca 30 cm, od pvc materijala kao pvc stolarija, bijele boje, zaobljenih i glatko obrađenih rubova. Spoj sa drugim završnim materijalima obraditi trajnoelastičnim kitom što treba ukljkučiti u  cijenu. </t>
  </si>
  <si>
    <t xml:space="preserve">UKUPNO  8.</t>
  </si>
  <si>
    <t xml:space="preserve">9.</t>
  </si>
  <si>
    <t xml:space="preserve">LIMARSKI RADOVI</t>
  </si>
  <si>
    <t xml:space="preserve">Limarija se izvodi iz čeličnog lima d=0,55 mm, pocinčanog i završno plastificiranog u tonu po izboru projektanta (standardna ton karta). Sav montažni materijal (kuke, obujmnice i dr.) za lim mora biti iz lima kompatibilnom osnovnom limu.</t>
  </si>
  <si>
    <t xml:space="preserve">Svi materijali moraju biti izvedeni u potpunosti po uputama proizvođača materijala i sustava. U cijenu uključiti sve radove i materijal na dobavi, izradi i montaži, komplet do gotovosti stavke uključivo i eventualno potrebnu radnu skelu.</t>
  </si>
  <si>
    <t xml:space="preserve">9.1.</t>
  </si>
  <si>
    <t xml:space="preserve">Izrada, dobava i montaža vertikalnog odvodnog oluka za odvodnju oborinskih voda ravnog krova na zelenu površinu, od čeličnog plastificiranog lima, kružni presjek promjera 15 cm. Odvodne cijevi učvršćene su na zid  obujmnicama na razmaku od cca 1,00m. </t>
  </si>
  <si>
    <t xml:space="preserve">Vertikale se ugrađuju na fasadi objekta a na njih se priključuju krovni odvodi - za prikupljanje oborinske vode ravnog krova (kom 2).</t>
  </si>
  <si>
    <t xml:space="preserve">U cijeni su vrijednosti svih radova i materijala uključivo obujmnice i koljena, skretanja vertikala te spoj sa slivnicima i radna skela.</t>
  </si>
  <si>
    <t xml:space="preserve">Obračun po m' oluka.</t>
  </si>
  <si>
    <t xml:space="preserve">9.2.</t>
  </si>
  <si>
    <t xml:space="preserve">Izrada, dobava i montaža opšava arm. bet. vijenca ravnog krova. Od čeličnog plastificiranog lima r.š. cca 40 cm sa obostranom okapnicom, komplet sa priborom za pričvrščenje.</t>
  </si>
  <si>
    <t xml:space="preserve">Obračun po m' opšava.</t>
  </si>
  <si>
    <t xml:space="preserve">9.3.</t>
  </si>
  <si>
    <t xml:space="preserve">Izrada, dobava i ugradnja ventilacijskih "kapa" koje se ugrađuju iznad obzidanog prodora ventilacijskih cijevi kroz ravni krov. Nosiva konstrukcija je od čeličnih četvrtastih cijevi na koje se postavlja "kapa" i četverostrano pomične lamele od pocinčanog lima.  Dosjedni vijenac ventilacijske kape izraditi s prirubnicom za montažu na obzidani vijenac.</t>
  </si>
  <si>
    <t xml:space="preserve">-ventilacijska kapa dim. cca 40x40/20 cm</t>
  </si>
  <si>
    <t xml:space="preserve">UKUPNO  9.</t>
  </si>
  <si>
    <t xml:space="preserve">10.</t>
  </si>
  <si>
    <t xml:space="preserve">SOBOSLIKARSKO - LIČILAČKI RADOVI</t>
  </si>
  <si>
    <t xml:space="preserve">10.1.</t>
  </si>
  <si>
    <t xml:space="preserve">Ličenje unutarnjih zidova i stropova disperzivnim bojama u 2 premaza, odn. do jednomjernog izgleda, u tonu i nijansi po izboru projektanta. U cijenu stavke uračunati sve neophodne predradnje (odmašćivanje, gletanje, brušenje i otprašivanje).  U cijenu uključiti vrijednosti svih potrebnih radova, materijal i radnu skelu. </t>
  </si>
  <si>
    <t xml:space="preserve">- zid</t>
  </si>
  <si>
    <t xml:space="preserve">- strop</t>
  </si>
  <si>
    <t xml:space="preserve">UKUPNO  10.</t>
  </si>
  <si>
    <t xml:space="preserve">11.</t>
  </si>
  <si>
    <t xml:space="preserve">KERAMIČARSKI RADOVI</t>
  </si>
  <si>
    <t xml:space="preserve">11.1.</t>
  </si>
  <si>
    <t xml:space="preserve">Opločenje podova podnim keramičkim pločicama. Opločenje se izvodi lepljenjem adekvatnim ljepilom, pločicama I klase (vrstu i boju će odrediti projektant), reška ne rešku, sa naglašenim spojnicama koje se popunjavaju odgovarajućom vodonepropusnom masom za reške. U prostorijama kod kojih se ne opločuju zidovi izvesti sokl visine 10 cm, od pločica istih kao i podne. U cijenu po m2 uključiti vrijednosti svih potrebnih radova i materijal te izradu sokla. </t>
  </si>
  <si>
    <t xml:space="preserve">Postava pločica na podloge: cementna glazura i na žbukani sokl.</t>
  </si>
  <si>
    <t xml:space="preserve">Obračun po m2 opločane površine gotovog poda.</t>
  </si>
  <si>
    <t xml:space="preserve">- pod, hodnik i društvena prostorija</t>
  </si>
  <si>
    <t xml:space="preserve">- sokl</t>
  </si>
  <si>
    <t xml:space="preserve">- pod sanitarija, čajne kuhinje i spremišta i sl.</t>
  </si>
  <si>
    <t xml:space="preserve">11.2.</t>
  </si>
  <si>
    <t xml:space="preserve">Opločenje zidova zidnim keramičkim pločicama, visina opločenja 2,00 m. Opločenje se izvodi pločicama I klase, reška ne rešku, sa naglašenim spojnicama koje se popunjavaju odgovarajućom vodonepropusnom masom za reške. </t>
  </si>
  <si>
    <t xml:space="preserve">Obračun po m2 opločane površine gotovog zida.</t>
  </si>
  <si>
    <t xml:space="preserve">- postava na žbukani zid</t>
  </si>
  <si>
    <t xml:space="preserve">11.3.</t>
  </si>
  <si>
    <t xml:space="preserve">Opločenje ulaznog podesta i ulaznih stepenica (ulaz se savladava sa dvije stepenice visine 15 cm, širine 33 cm) podnim, protukliznim, porculanskim pločicama za vanjske uvjete, I klase (vrstu i boju će odrediti projektant). Pločice se ljepe ljepilom za vanjske radove. </t>
  </si>
  <si>
    <t xml:space="preserve">Obavezni fazonski - protiklizni elementi na gazištu ulazne stube. </t>
  </si>
  <si>
    <t xml:space="preserve">Obračun po m' gazišta + čela.</t>
  </si>
  <si>
    <t xml:space="preserve">- pod </t>
  </si>
  <si>
    <t xml:space="preserve">- gazište (širine 33 cm + čelo visine 15 cm)</t>
  </si>
  <si>
    <t xml:space="preserve">UKUPNO  11.</t>
  </si>
  <si>
    <t xml:space="preserve">12.</t>
  </si>
  <si>
    <t xml:space="preserve">FASADERSKI RADOVI </t>
  </si>
  <si>
    <t xml:space="preserve">12.1.</t>
  </si>
  <si>
    <t xml:space="preserve">Dobava i izrada neventilirajućeg, ETICS termoizolacijskog, fasadnog sustava.</t>
  </si>
  <si>
    <t xml:space="preserve">Toplinsko-izolacijski materijal su ploče  ekspandiranog polistirena-fasadni EPS-F, prema  HRN EN 13163,  učvršćene ljepljenjem  polimercementnim  ljepilom i tipskim pričvršćivačima (6-8 kom/m2)  na zid  od blok  opeke i djelomično arm. bet. zid . Debljina EPS-F  ploča je  15 cm i 5 cm na  vijencu ravnog krova.     </t>
  </si>
  <si>
    <t xml:space="preserve">Na ploče se nanosi tankoslojno polimer-cementno ljepilo s alkalnootpornom utisnutom mrežicom za sustav ETICS fasade. Oko otvora izvesti diagonalna ojačanja  mrežicom.</t>
  </si>
  <si>
    <t xml:space="preserve">Sve  izvesti  prema  sistemu  odabrane  izolacije (termoizol. Samoborka ili jednakovrijedno)  sa  svim  pričvrsnim  elementima,   profilima  (sokl, ugaoni profil, okapni profil),  obradom  špaleta,   slojevima  šprica, ljepila i dr. Sve po  uputi  proizvođača.</t>
  </si>
  <si>
    <t xml:space="preserve">U cijenu uračunati i obradu vanjskih špaleta oko svih otvora prozora i vrata. Špalete obraditi na način da se ugrade termoizolacijske ploče d=5 cm, ugaoni profili, svi slojevi fasadnog sustava i završni sloj u skladu sa ostalom fasadom.</t>
  </si>
  <si>
    <t xml:space="preserve">Gornji i bočni spoj fasade sa stolarijom (u špaleti otvora) te donji spoj sa prozorskom klupčicom brtve se trajno elastičnim kitom što je uključeno u cijenu. </t>
  </si>
  <si>
    <t xml:space="preserve">Podloga na koju se nanosi fasadni sustav urediti po uputi proizvođača: moraju biti ravne, čiste, čvrste i suhe, bez ostataka ulja. Grube neravnine zida treba izravnati žbukom VC 60. Glatki beton i neupojne podloge impregnirati kontakt grundom dan prije ljepljenja ploča. Sve uz povoljne vremenske uvjete i postavljanje odgovarajućih zaštita tijekom rada.</t>
  </si>
  <si>
    <t xml:space="preserve">Završni dekorativni sloj je silikatna tankoslojna žbuka (kao Roefix) u svemu po uputi proizvođača i sa svim potrebnim predpremazima, prethodnim slojevima i radnjama. Boja i struktura završne žbuke prema izboru projektanta. Boja fasade u dva tona.</t>
  </si>
  <si>
    <t xml:space="preserve">U cijenu je uključen rad i sav potreban materijal na pripremi podloge i izradi fasade. Radna skela je obračunata u stavci tesarskih radova.</t>
  </si>
  <si>
    <t xml:space="preserve">Obračun po m2 kompletno završno obrađene fasade.</t>
  </si>
  <si>
    <t xml:space="preserve">-fasada sa pločama  EPS-F d=15 cm.</t>
  </si>
  <si>
    <t xml:space="preserve">-fasada vijenca ravnog krova, u svrhu spriječavanja hladnih mostova, sa pločama  EPS-F d=5 cm.</t>
  </si>
  <si>
    <t xml:space="preserve">12.2.</t>
  </si>
  <si>
    <t xml:space="preserve">Dobava i postava fasadne toplinske izolacije i završnog dekorativnog sloja  podnožja (sokla) fasade. </t>
  </si>
  <si>
    <t xml:space="preserve">Obloga pločama ekstrudiranog polistirena (XPS-R prema  HRN EN 13164, hrapave površine za nanošenje pc ljepila), lijeplenjem na podlogu. Debljina ploča XPS-a 10 cm.</t>
  </si>
  <si>
    <t xml:space="preserve">Na ploče se nanosi tankoslojno polimer-cementno ljepilo s alkalnootpornom utisnutom mrežicom za sustav ETICS fasade. Visina postave sokla 30 cm od kote završno uređenog terena ili poda.</t>
  </si>
  <si>
    <t xml:space="preserve">Sve izvesti prema sistemu odabrane izolacije (kao Samoborka ili odgovarajuće) sa svim pričvrsnim elementima, profilima,  slojevima šrica, ljepila i sl. Sve po uputi proizvođača.</t>
  </si>
  <si>
    <r>
      <rPr>
        <sz val="10"/>
        <rFont val="Tahoma"/>
        <family val="2"/>
        <charset val="238"/>
      </rPr>
      <t xml:space="preserve">Završni dekorativni sloj je Kulirplast ili jednakovrijedna, u svemu izvesti po uputi proizvođača i sa svim potrebnim prethodnim slojevima i radnjama.</t>
    </r>
    <r>
      <rPr>
        <sz val="10"/>
        <color rgb="FFFF0000"/>
        <rFont val="Tahoma"/>
        <family val="2"/>
        <charset val="238"/>
      </rPr>
      <t xml:space="preserve"> </t>
    </r>
    <r>
      <rPr>
        <sz val="10"/>
        <rFont val="Tahoma"/>
        <family val="2"/>
        <charset val="238"/>
      </rPr>
      <t xml:space="preserve">Boja i struktura završne žbuke prema izboru projektanta. Visina sokla je 30 cm.</t>
    </r>
  </si>
  <si>
    <t xml:space="preserve">U cijenu je uključen rad i sav potreban materijal na pripremi podloge i izradi fasade. </t>
  </si>
  <si>
    <t xml:space="preserve">Obračun po m2 kompletno završno obrađenog sokla.</t>
  </si>
  <si>
    <t xml:space="preserve">UKUPNO  12.</t>
  </si>
  <si>
    <t xml:space="preserve">13.1.</t>
  </si>
  <si>
    <t xml:space="preserve">Ručni iskop zemlje "C" kategorije, za temeljne stope stupova ograde, dim. 40x40 cm a dubine 0,80 m od terena, sa planiranjem dna iskopa, utovarom i odvozom viška zemlje sa gradilišta na mjesnu deponiju.</t>
  </si>
  <si>
    <t xml:space="preserve">Obračun po m3 iskopanog materijala u
sraslom stanju.</t>
  </si>
  <si>
    <t xml:space="preserve">13.2.</t>
  </si>
  <si>
    <t xml:space="preserve">Betoniranje temeljnih stopa z stupove ograde,
betonom C20/25 djelomično u iskopu i djelimično u običnoj oplati.</t>
  </si>
  <si>
    <t xml:space="preserve">beton</t>
  </si>
  <si>
    <t xml:space="preserve">oplata</t>
  </si>
  <si>
    <t xml:space="preserve">Obračun po m3 betona, te po m2 oplate.</t>
  </si>
  <si>
    <t xml:space="preserve">13.3.</t>
  </si>
  <si>
    <t xml:space="preserve">Dobava i ugradnja žičane ograde visine 2,0 m.
Ograda od pocinčanog, žičanog Univerzal pletiva
na arm. Bet. stupovima na razmaku cca 2,50 m
(ukupno 108 stupova). Cijenom obuhvatiti sve
potrebne materijale i radove na ugradnji stupova i
fiksiranju žičanog pletiva.</t>
  </si>
  <si>
    <r>
      <rPr>
        <sz val="10"/>
        <rFont val="Tahoma"/>
        <family val="2"/>
        <charset val="238"/>
      </rPr>
      <t xml:space="preserve">Obračun po m</t>
    </r>
    <r>
      <rPr>
        <sz val="10"/>
        <rFont val="Calibri"/>
        <family val="2"/>
        <charset val="238"/>
      </rPr>
      <t xml:space="preserve">' ograde.</t>
    </r>
  </si>
  <si>
    <r>
      <rPr>
        <sz val="10"/>
        <rFont val="Tahoma"/>
        <family val="2"/>
        <charset val="238"/>
      </rPr>
      <t xml:space="preserve">m</t>
    </r>
    <r>
      <rPr>
        <sz val="10"/>
        <rFont val="Calibri"/>
        <family val="2"/>
        <charset val="238"/>
      </rPr>
      <t xml:space="preserve">'</t>
    </r>
  </si>
  <si>
    <t xml:space="preserve">UKUPNO  13.</t>
  </si>
</sst>
</file>

<file path=xl/styles.xml><?xml version="1.0" encoding="utf-8"?>
<styleSheet xmlns="http://schemas.openxmlformats.org/spreadsheetml/2006/main">
  <numFmts count="10">
    <numFmt numFmtId="164" formatCode="General"/>
    <numFmt numFmtId="165" formatCode="#,##0.00"/>
    <numFmt numFmtId="166" formatCode="0.0"/>
    <numFmt numFmtId="167" formatCode="[$-409]d\-mmm"/>
    <numFmt numFmtId="168" formatCode="General"/>
    <numFmt numFmtId="169" formatCode="#,##0"/>
    <numFmt numFmtId="170" formatCode="0"/>
    <numFmt numFmtId="171" formatCode="_-* #,##0.00\ _k_n_-;\-* #,##0.00\ _k_n_-;_-* \-??\ _k_n_-;_-@_-"/>
    <numFmt numFmtId="172" formatCode="_(* #,##0.0_);_(* \(#,##0.0\);_(* \-??_);_(@_)"/>
    <numFmt numFmtId="173" formatCode="#,##0.0"/>
  </numFmts>
  <fonts count="31">
    <font>
      <sz val="10"/>
      <name val="Arial"/>
      <family val="0"/>
      <charset val="238"/>
    </font>
    <font>
      <sz val="10"/>
      <name val="Arial"/>
      <family val="0"/>
    </font>
    <font>
      <sz val="10"/>
      <name val="Arial"/>
      <family val="0"/>
    </font>
    <font>
      <sz val="10"/>
      <name val="Arial"/>
      <family val="0"/>
    </font>
    <font>
      <sz val="9"/>
      <name val="Arial"/>
      <family val="2"/>
      <charset val="238"/>
    </font>
    <font>
      <sz val="10"/>
      <name val="Tahoma"/>
      <family val="2"/>
      <charset val="238"/>
    </font>
    <font>
      <b val="true"/>
      <sz val="10"/>
      <name val="Tahoma"/>
      <family val="2"/>
      <charset val="238"/>
    </font>
    <font>
      <b val="true"/>
      <sz val="9"/>
      <name val="Tahoma"/>
      <family val="2"/>
      <charset val="238"/>
    </font>
    <font>
      <b val="true"/>
      <sz val="14"/>
      <name val="Tahoma"/>
      <family val="2"/>
      <charset val="238"/>
    </font>
    <font>
      <sz val="9"/>
      <name val="Tahoma"/>
      <family val="2"/>
      <charset val="238"/>
    </font>
    <font>
      <sz val="10"/>
      <color rgb="FFFFFFFF"/>
      <name val="Tahoma"/>
      <family val="2"/>
      <charset val="238"/>
    </font>
    <font>
      <b val="true"/>
      <sz val="11"/>
      <name val="Tahoma"/>
      <family val="2"/>
      <charset val="238"/>
    </font>
    <font>
      <sz val="11"/>
      <name val="Tahoma"/>
      <family val="2"/>
      <charset val="238"/>
    </font>
    <font>
      <i val="true"/>
      <sz val="10"/>
      <name val="Tahoma"/>
      <family val="2"/>
      <charset val="238"/>
    </font>
    <font>
      <i val="true"/>
      <vertAlign val="superscript"/>
      <sz val="10"/>
      <name val="Tahoma"/>
      <family val="2"/>
      <charset val="238"/>
    </font>
    <font>
      <vertAlign val="superscript"/>
      <sz val="10"/>
      <name val="Tahoma"/>
      <family val="2"/>
      <charset val="238"/>
    </font>
    <font>
      <b val="true"/>
      <sz val="10"/>
      <color rgb="FFFF0000"/>
      <name val="Tahoma"/>
      <family val="2"/>
      <charset val="238"/>
    </font>
    <font>
      <sz val="10"/>
      <color rgb="FFFF0000"/>
      <name val="Tahoma"/>
      <family val="2"/>
      <charset val="238"/>
    </font>
    <font>
      <sz val="10"/>
      <name val="Arial"/>
      <family val="2"/>
      <charset val="238"/>
    </font>
    <font>
      <sz val="10"/>
      <color rgb="FFFF0000"/>
      <name val="Arial"/>
      <family val="2"/>
      <charset val="238"/>
    </font>
    <font>
      <sz val="10"/>
      <color rgb="FF0066CC"/>
      <name val="Tahoma"/>
      <family val="2"/>
      <charset val="238"/>
    </font>
    <font>
      <b val="true"/>
      <sz val="10"/>
      <color rgb="FF0066CC"/>
      <name val="Tahoma"/>
      <family val="2"/>
      <charset val="238"/>
    </font>
    <font>
      <sz val="9"/>
      <color rgb="FF000000"/>
      <name val="Tahoma"/>
      <family val="2"/>
      <charset val="238"/>
    </font>
    <font>
      <sz val="9"/>
      <name val="Calibri"/>
      <family val="2"/>
      <charset val="238"/>
    </font>
    <font>
      <vertAlign val="subscript"/>
      <sz val="9"/>
      <name val="Tahoma"/>
      <family val="2"/>
      <charset val="238"/>
    </font>
    <font>
      <sz val="10"/>
      <color rgb="FF000000"/>
      <name val="Tahoma"/>
      <family val="2"/>
      <charset val="238"/>
    </font>
    <font>
      <sz val="10"/>
      <name val="Calibri"/>
      <family val="2"/>
      <charset val="238"/>
    </font>
    <font>
      <b val="true"/>
      <sz val="9"/>
      <name val="Arial"/>
      <family val="2"/>
      <charset val="238"/>
    </font>
    <font>
      <i val="true"/>
      <sz val="14"/>
      <color rgb="FFFFFFFF"/>
      <name val="Arial"/>
      <family val="2"/>
      <charset val="238"/>
    </font>
    <font>
      <b val="true"/>
      <i val="true"/>
      <sz val="14"/>
      <name val="Arial"/>
      <family val="2"/>
      <charset val="238"/>
    </font>
    <font>
      <b val="true"/>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5"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1" shrinkToFit="false"/>
      <protection locked="true" hidden="false"/>
    </xf>
    <xf numFmtId="165" fontId="9" fillId="0" borderId="1" xfId="20" applyFont="true" applyBorder="true" applyAlignment="true" applyProtection="false">
      <alignment horizontal="right" vertical="bottom" textRotation="0" wrapText="false" indent="0" shrinkToFit="false"/>
      <protection locked="true" hidden="false"/>
    </xf>
    <xf numFmtId="165" fontId="9" fillId="0" borderId="1" xfId="2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7" fontId="7" fillId="2" borderId="2" xfId="20" applyFont="true" applyBorder="true" applyAlignment="true" applyProtection="false">
      <alignment horizontal="center" vertical="top" textRotation="0" wrapText="false" indent="0" shrinkToFit="false"/>
      <protection locked="true" hidden="false"/>
    </xf>
    <xf numFmtId="168" fontId="6" fillId="2" borderId="3" xfId="20" applyFont="true" applyBorder="true" applyAlignment="true" applyProtection="false">
      <alignment horizontal="left" vertical="bottom" textRotation="0" wrapText="false" indent="1" shrinkToFit="false"/>
      <protection locked="true" hidden="false"/>
    </xf>
    <xf numFmtId="165" fontId="9" fillId="2" borderId="3" xfId="20" applyFont="true" applyBorder="true" applyAlignment="true" applyProtection="false">
      <alignment horizontal="right" vertical="bottom" textRotation="0" wrapText="false" indent="0" shrinkToFit="false"/>
      <protection locked="true" hidden="false"/>
    </xf>
    <xf numFmtId="165" fontId="9" fillId="2" borderId="3" xfId="20" applyFont="true" applyBorder="true" applyAlignment="true" applyProtection="false">
      <alignment horizontal="general" vertical="bottom" textRotation="0" wrapText="false" indent="0" shrinkToFit="false"/>
      <protection locked="true" hidden="false"/>
    </xf>
    <xf numFmtId="164" fontId="9" fillId="2" borderId="4" xfId="20" applyFont="true" applyBorder="true" applyAlignment="true" applyProtection="false">
      <alignment horizontal="general" vertical="center" textRotation="0" wrapText="false" indent="0" shrinkToFit="false"/>
      <protection locked="true" hidden="false"/>
    </xf>
    <xf numFmtId="165" fontId="6" fillId="2" borderId="2"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8" fontId="6" fillId="2" borderId="5" xfId="20" applyFont="true" applyBorder="true" applyAlignment="true" applyProtection="false">
      <alignment horizontal="left" vertical="bottom" textRotation="0" wrapText="false" indent="1" shrinkToFit="false"/>
      <protection locked="true" hidden="false"/>
    </xf>
    <xf numFmtId="167" fontId="6" fillId="2" borderId="2" xfId="20" applyFont="true" applyBorder="true" applyAlignment="true" applyProtection="false">
      <alignment horizontal="center" vertical="top" textRotation="0" wrapText="false" indent="0" shrinkToFit="false"/>
      <protection locked="true" hidden="false"/>
    </xf>
    <xf numFmtId="165" fontId="10" fillId="2" borderId="3" xfId="20" applyFont="true" applyBorder="true" applyAlignment="true" applyProtection="false">
      <alignment horizontal="right" vertical="center" textRotation="0" wrapText="false" indent="0" shrinkToFit="false"/>
      <protection locked="true" hidden="false"/>
    </xf>
    <xf numFmtId="165" fontId="6" fillId="2" borderId="3" xfId="20" applyFont="true" applyBorder="true" applyAlignment="true" applyProtection="false">
      <alignment horizontal="right" vertical="center" textRotation="0" wrapText="false" indent="0" shrinkToFit="false"/>
      <protection locked="true" hidden="false"/>
    </xf>
    <xf numFmtId="164" fontId="5" fillId="2" borderId="4"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6" fontId="6" fillId="2" borderId="3" xfId="20" applyFont="true" applyBorder="true" applyAlignment="true" applyProtection="false">
      <alignment horizontal="left" vertical="bottom" textRotation="0" wrapText="false" indent="1"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5" fontId="5" fillId="2" borderId="3" xfId="20" applyFont="true" applyBorder="true" applyAlignment="true" applyProtection="false">
      <alignment horizontal="general" vertical="bottom" textRotation="0" wrapText="false" indent="0" shrinkToFit="false"/>
      <protection locked="true" hidden="false"/>
    </xf>
    <xf numFmtId="165" fontId="6" fillId="2" borderId="2" xfId="21"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top"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1" shrinkToFit="false"/>
      <protection locked="true" hidden="false"/>
    </xf>
    <xf numFmtId="166" fontId="6" fillId="2" borderId="5" xfId="20" applyFont="true" applyBorder="true" applyAlignment="true" applyProtection="false">
      <alignment horizontal="left" vertical="bottom" textRotation="0" wrapText="false" indent="1"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6" fontId="5" fillId="3" borderId="6" xfId="20" applyFont="true" applyBorder="true" applyAlignment="true" applyProtection="false">
      <alignment horizontal="right" vertical="bottom" textRotation="0" wrapText="false" indent="0" shrinkToFit="false"/>
      <protection locked="true" hidden="false"/>
    </xf>
    <xf numFmtId="166" fontId="6" fillId="3" borderId="7" xfId="20" applyFont="true" applyBorder="true" applyAlignment="true" applyProtection="false">
      <alignment horizontal="left" vertical="bottom" textRotation="0" wrapText="false" indent="0" shrinkToFit="false"/>
      <protection locked="true" hidden="false"/>
    </xf>
    <xf numFmtId="165" fontId="5" fillId="3" borderId="7" xfId="20" applyFont="true" applyBorder="true" applyAlignment="true" applyProtection="false">
      <alignment horizontal="right" vertical="bottom" textRotation="0" wrapText="false" indent="0" shrinkToFit="false"/>
      <protection locked="true" hidden="false"/>
    </xf>
    <xf numFmtId="165" fontId="5" fillId="3" borderId="7" xfId="20" applyFont="true" applyBorder="true" applyAlignment="true" applyProtection="false">
      <alignment horizontal="general" vertical="bottom" textRotation="0" wrapText="false" indent="0" shrinkToFit="false"/>
      <protection locked="true" hidden="false"/>
    </xf>
    <xf numFmtId="164" fontId="5" fillId="3" borderId="7" xfId="20" applyFont="true" applyBorder="true" applyAlignment="true" applyProtection="false">
      <alignment horizontal="general" vertical="center" textRotation="0" wrapText="false" indent="0" shrinkToFit="false"/>
      <protection locked="true" hidden="false"/>
    </xf>
    <xf numFmtId="165" fontId="6" fillId="3" borderId="8" xfId="21"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5" fontId="6" fillId="0" borderId="0" xfId="20" applyFont="true" applyBorder="true" applyAlignment="true" applyProtection="false">
      <alignment horizontal="right" vertical="bottom" textRotation="0" wrapText="false" indent="0" shrinkToFit="false"/>
      <protection locked="tru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6" fontId="10" fillId="0" borderId="0" xfId="20" applyFont="true" applyBorder="true" applyAlignment="true" applyProtection="false">
      <alignment horizontal="right" vertical="center"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5" fontId="6"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5" fontId="12" fillId="0" borderId="0" xfId="20" applyFont="true" applyBorder="true" applyAlignment="true" applyProtection="false">
      <alignment horizontal="right" vertical="bottom" textRotation="0" wrapText="false" indent="0" shrinkToFit="false"/>
      <protection locked="true" hidden="false"/>
    </xf>
    <xf numFmtId="165"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7" fontId="6" fillId="2" borderId="5" xfId="20" applyFont="true" applyBorder="true" applyAlignment="true" applyProtection="false">
      <alignment horizontal="center" vertical="top" textRotation="0" wrapText="false" indent="0" shrinkToFit="false"/>
      <protection locked="true" hidden="false"/>
    </xf>
    <xf numFmtId="164" fontId="6" fillId="2" borderId="3" xfId="20" applyFont="true" applyBorder="true" applyAlignment="true" applyProtection="false">
      <alignment horizontal="left" vertical="top" textRotation="0" wrapText="false" indent="0" shrinkToFit="false"/>
      <protection locked="true" hidden="false"/>
    </xf>
    <xf numFmtId="165" fontId="6" fillId="2" borderId="3" xfId="20" applyFont="true" applyBorder="true" applyAlignment="true" applyProtection="false">
      <alignment horizontal="right"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9"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6" fillId="0" borderId="1" xfId="20" applyFont="true" applyBorder="true" applyAlignment="true" applyProtection="false">
      <alignment horizontal="right" vertical="bottom" textRotation="0" wrapText="false" indent="0" shrinkToFit="false"/>
      <protection locked="true" hidden="false"/>
    </xf>
    <xf numFmtId="166" fontId="16" fillId="0" borderId="1" xfId="20" applyFont="true" applyBorder="true" applyAlignment="true" applyProtection="false">
      <alignment horizontal="right" vertical="bottom" textRotation="0" wrapText="false" indent="0" shrinkToFit="false"/>
      <protection locked="true" hidden="false"/>
    </xf>
    <xf numFmtId="165" fontId="6" fillId="0" borderId="1" xfId="20" applyFont="true" applyBorder="true" applyAlignment="true" applyProtection="false">
      <alignment horizontal="right" vertical="bottom" textRotation="0" wrapText="false" indent="0" shrinkToFit="false"/>
      <protection locked="true" hidden="false"/>
    </xf>
    <xf numFmtId="165" fontId="5" fillId="0" borderId="1" xfId="20" applyFont="true" applyBorder="true" applyAlignment="true" applyProtection="false">
      <alignment horizontal="right" vertical="bottom" textRotation="0" wrapText="false" indent="0" shrinkToFit="false"/>
      <protection locked="true" hidden="false"/>
    </xf>
    <xf numFmtId="165" fontId="6" fillId="0" borderId="1" xfId="20" applyFont="true" applyBorder="true" applyAlignment="true" applyProtection="false">
      <alignment horizontal="right" vertical="bottom" textRotation="0" wrapText="false" indent="0" shrinkToFit="false"/>
      <protection locked="true" hidden="false"/>
    </xf>
    <xf numFmtId="166" fontId="6" fillId="2" borderId="5" xfId="20" applyFont="true" applyBorder="true" applyAlignment="true" applyProtection="false">
      <alignment horizontal="right" vertical="bottom" textRotation="0" wrapText="false" indent="0" shrinkToFit="false"/>
      <protection locked="true" hidden="false"/>
    </xf>
    <xf numFmtId="166" fontId="6" fillId="2" borderId="3" xfId="20" applyFont="true" applyBorder="true" applyAlignment="true" applyProtection="false">
      <alignment horizontal="left" vertical="bottom" textRotation="0" wrapText="false" indent="0" shrinkToFit="false"/>
      <protection locked="true" hidden="false"/>
    </xf>
    <xf numFmtId="165" fontId="6" fillId="2" borderId="3" xfId="20" applyFont="true" applyBorder="true" applyAlignment="true" applyProtection="false">
      <alignment horizontal="general" vertical="bottom" textRotation="0" wrapText="fals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7" fontId="6" fillId="3" borderId="5" xfId="20" applyFont="true" applyBorder="true" applyAlignment="true" applyProtection="false">
      <alignment horizontal="center" vertical="top" textRotation="0" wrapText="false" indent="0" shrinkToFit="false"/>
      <protection locked="true" hidden="false"/>
    </xf>
    <xf numFmtId="164" fontId="6" fillId="3" borderId="3" xfId="20" applyFont="true" applyBorder="true" applyAlignment="true" applyProtection="false">
      <alignment horizontal="left" vertical="top" textRotation="0" wrapText="true" indent="0" shrinkToFit="false"/>
      <protection locked="true" hidden="false"/>
    </xf>
    <xf numFmtId="165" fontId="6" fillId="3" borderId="3" xfId="20" applyFont="true" applyBorder="true" applyAlignment="true" applyProtection="false">
      <alignment horizontal="right" vertical="bottom" textRotation="0" wrapText="false" indent="0" shrinkToFit="false"/>
      <protection locked="true" hidden="false"/>
    </xf>
    <xf numFmtId="165" fontId="6" fillId="3" borderId="3" xfId="20" applyFont="true" applyBorder="true" applyAlignment="true" applyProtection="false">
      <alignment horizontal="general" vertical="bottom" textRotation="0" wrapText="false" indent="0" shrinkToFit="false"/>
      <protection locked="true" hidden="false"/>
    </xf>
    <xf numFmtId="165" fontId="6" fillId="3" borderId="3" xfId="20" applyFont="true" applyBorder="true" applyAlignment="false" applyProtection="false">
      <alignment horizontal="general" vertical="bottom" textRotation="0" wrapText="false" indent="0" shrinkToFit="false"/>
      <protection locked="true" hidden="false"/>
    </xf>
    <xf numFmtId="164" fontId="6" fillId="3" borderId="4"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general" vertical="bottom" textRotation="0" wrapText="false" indent="0" shrinkToFit="false"/>
      <protection locked="true" hidden="false"/>
    </xf>
    <xf numFmtId="165"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5" fontId="19"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right" vertical="bottom" textRotation="0" wrapText="false" indent="0" shrinkToFit="false"/>
      <protection locked="true" hidden="false"/>
    </xf>
    <xf numFmtId="166" fontId="6" fillId="3" borderId="5" xfId="20" applyFont="true" applyBorder="true" applyAlignment="true" applyProtection="false">
      <alignment horizontal="right" vertical="bottom" textRotation="0" wrapText="false" indent="0" shrinkToFit="false"/>
      <protection locked="true" hidden="false"/>
    </xf>
    <xf numFmtId="166" fontId="6" fillId="3" borderId="3" xfId="20" applyFont="true" applyBorder="true" applyAlignment="true" applyProtection="false">
      <alignment horizontal="left" vertical="bottom" textRotation="0" wrapText="false" indent="0" shrinkToFit="false"/>
      <protection locked="true" hidden="false"/>
    </xf>
    <xf numFmtId="165" fontId="6" fillId="3"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general"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6" fillId="3" borderId="3" xfId="20" applyFont="true" applyBorder="true" applyAlignment="false" applyProtection="false">
      <alignment horizontal="general" vertical="bottom" textRotation="0" wrapText="false" indent="0" shrinkToFit="false"/>
      <protection locked="true" hidden="false"/>
    </xf>
    <xf numFmtId="165" fontId="6" fillId="3" borderId="4"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5" fontId="20" fillId="0" borderId="0"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false">
      <alignment horizontal="right"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false" indent="0" shrinkToFit="false"/>
      <protection locked="tru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5"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1" shrinkToFit="false"/>
      <protection locked="true" hidden="false"/>
    </xf>
    <xf numFmtId="165" fontId="6" fillId="2" borderId="4" xfId="20" applyFont="true" applyBorder="true" applyAlignment="false" applyProtection="false">
      <alignment horizontal="general" vertical="bottom" textRotation="0" wrapText="false" indent="0" shrinkToFit="false"/>
      <protection locked="true" hidden="false"/>
    </xf>
    <xf numFmtId="165" fontId="6" fillId="0" borderId="3" xfId="20" applyFont="true" applyBorder="true" applyAlignment="false" applyProtection="false">
      <alignment horizontal="general" vertical="bottom" textRotation="0" wrapText="false" indent="0" shrinkToFit="false"/>
      <protection locked="true" hidden="false"/>
    </xf>
    <xf numFmtId="165" fontId="6" fillId="2" borderId="3"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1" shrinkToFit="false"/>
      <protection locked="true" hidden="false"/>
    </xf>
    <xf numFmtId="167" fontId="6" fillId="2" borderId="2" xfId="20" applyFont="true" applyBorder="true" applyAlignment="true" applyProtection="false">
      <alignment horizontal="center" vertical="bottom" textRotation="0" wrapText="false" indent="0" shrinkToFit="false"/>
      <protection locked="true" hidden="false"/>
    </xf>
    <xf numFmtId="166" fontId="6" fillId="2" borderId="3" xfId="20" applyFont="true" applyBorder="true" applyAlignment="true" applyProtection="false">
      <alignment horizontal="left" vertical="bottom" textRotation="0" wrapText="true" indent="1"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1"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70" fontId="5" fillId="2" borderId="3" xfId="20" applyFont="true" applyBorder="true" applyAlignment="true" applyProtection="false">
      <alignment horizontal="right" vertical="bottom" textRotation="0" wrapText="false" indent="0" shrinkToFit="false"/>
      <protection locked="true" hidden="false"/>
    </xf>
    <xf numFmtId="165" fontId="5" fillId="2" borderId="4" xfId="20" applyFont="true" applyBorder="true" applyAlignment="true" applyProtection="false">
      <alignment horizontal="right" vertical="bottom" textRotation="0" wrapText="false" indent="0" shrinkToFit="false"/>
      <protection locked="true" hidden="false"/>
    </xf>
    <xf numFmtId="170" fontId="5"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70" fontId="17"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left" vertical="bottom" textRotation="0" wrapText="false" indent="0" shrinkToFit="false"/>
      <protection locked="true" hidden="false"/>
    </xf>
    <xf numFmtId="167" fontId="6" fillId="2" borderId="5" xfId="20" applyFont="true" applyBorder="true" applyAlignment="true" applyProtection="false">
      <alignment horizontal="center" vertical="bottom" textRotation="0" wrapText="false" indent="0" shrinkToFit="false"/>
      <protection locked="true" hidden="false"/>
    </xf>
    <xf numFmtId="164" fontId="6" fillId="2" borderId="3" xfId="20" applyFont="true" applyBorder="true" applyAlignment="true" applyProtection="false">
      <alignment horizontal="left" vertical="bottom" textRotation="0" wrapText="true" indent="0" shrinkToFit="false"/>
      <protection locked="true" hidden="false"/>
    </xf>
    <xf numFmtId="165" fontId="25"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6" fillId="2" borderId="3"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left" vertical="bottom" textRotation="0" wrapText="true" indent="0" shrinkToFit="false"/>
      <protection locked="true" hidden="false"/>
    </xf>
    <xf numFmtId="166" fontId="6" fillId="3" borderId="3" xfId="20" applyFont="true" applyBorder="true" applyAlignment="true" applyProtection="false">
      <alignment horizontal="left" vertical="bottom" textRotation="0" wrapText="true" indent="0" shrinkToFit="false"/>
      <protection locked="true" hidden="false"/>
    </xf>
    <xf numFmtId="166" fontId="16" fillId="0" borderId="0" xfId="20" applyFont="true" applyBorder="true" applyAlignment="true" applyProtection="false">
      <alignment horizontal="left" vertical="bottom" textRotation="0" wrapText="false" indent="0" shrinkToFit="false"/>
      <protection locked="true" hidden="false"/>
    </xf>
    <xf numFmtId="166" fontId="6" fillId="4" borderId="0" xfId="20" applyFont="true" applyBorder="true" applyAlignment="true" applyProtection="false">
      <alignment horizontal="right" vertical="bottom" textRotation="0" wrapText="false" indent="0" shrinkToFit="false"/>
      <protection locked="true" hidden="false"/>
    </xf>
    <xf numFmtId="166" fontId="6" fillId="4" borderId="0" xfId="20" applyFont="true" applyBorder="true" applyAlignment="true" applyProtection="false">
      <alignment horizontal="left" vertical="bottom" textRotation="0" wrapText="false" indent="0" shrinkToFit="false"/>
      <protection locked="true" hidden="false"/>
    </xf>
    <xf numFmtId="165" fontId="6" fillId="4" borderId="0" xfId="20" applyFont="true" applyBorder="true" applyAlignment="true" applyProtection="false">
      <alignment horizontal="right" vertical="bottom" textRotation="0" wrapText="false" indent="0" shrinkToFit="false"/>
      <protection locked="true" hidden="false"/>
    </xf>
    <xf numFmtId="165" fontId="6" fillId="4" borderId="0" xfId="20" applyFont="true" applyBorder="true" applyAlignment="true" applyProtection="false">
      <alignment horizontal="general" vertical="bottom" textRotation="0" wrapText="false" indent="0" shrinkToFit="false"/>
      <protection locked="true" hidden="false"/>
    </xf>
    <xf numFmtId="164" fontId="6" fillId="4" borderId="0" xfId="20" applyFont="true" applyBorder="true" applyAlignment="false" applyProtection="false">
      <alignment horizontal="general" vertical="bottom" textRotation="0" wrapText="false" indent="0" shrinkToFit="false"/>
      <protection locked="true" hidden="false"/>
    </xf>
    <xf numFmtId="165" fontId="6" fillId="4"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6"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false">
      <alignment horizontal="right" vertical="bottom" textRotation="0" wrapText="false" indent="0" shrinkToFit="false"/>
      <protection locked="true" hidden="false"/>
    </xf>
    <xf numFmtId="166" fontId="12" fillId="2" borderId="0" xfId="20" applyFont="true" applyBorder="true" applyAlignment="true" applyProtection="false">
      <alignment horizontal="right" vertical="bottom" textRotation="0" wrapText="false" indent="0" shrinkToFit="false"/>
      <protection locked="true" hidden="false"/>
    </xf>
    <xf numFmtId="165" fontId="12" fillId="2" borderId="0" xfId="20" applyFont="true" applyBorder="true" applyAlignment="true" applyProtection="false">
      <alignment horizontal="right" vertical="bottom"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general" vertical="center" textRotation="0" wrapText="false" indent="0" shrinkToFit="false"/>
      <protection locked="true" hidden="false"/>
    </xf>
    <xf numFmtId="165" fontId="27" fillId="0" borderId="0"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false">
      <alignment horizontal="left"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6" fontId="28" fillId="0" borderId="0" xfId="20" applyFont="true" applyBorder="true" applyAlignment="true" applyProtection="false">
      <alignment horizontal="left" vertical="center" textRotation="0" wrapText="false" indent="0" shrinkToFit="false"/>
      <protection locked="true" hidden="false"/>
    </xf>
    <xf numFmtId="172" fontId="28" fillId="0" borderId="0" xfId="15" applyFont="true" applyBorder="true" applyAlignment="true" applyProtection="true">
      <alignment horizontal="general" vertical="center" textRotation="0" wrapText="false" indent="0" shrinkToFit="false"/>
      <protection locked="true" hidden="false"/>
    </xf>
    <xf numFmtId="173" fontId="29" fillId="0" borderId="0" xfId="20" applyFont="true" applyBorder="true" applyAlignment="true" applyProtection="false">
      <alignment horizontal="center" vertical="center" textRotation="0" wrapText="false" indent="0" shrinkToFit="false"/>
      <protection locked="true" hidden="false"/>
    </xf>
    <xf numFmtId="173" fontId="30" fillId="0" borderId="0" xfId="2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der" xfId="20"/>
    <cellStyle name="Normal_UGOVORNI TROŠK."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0"/>
  <sheetViews>
    <sheetView showFormulas="false" showGridLines="true" showRowColHeaders="true" showZeros="false" rightToLeft="false" tabSelected="true" showOutlineSymbols="false" defaultGridColor="true" view="normal" topLeftCell="A1" colorId="64" zoomScale="100" zoomScaleNormal="100" zoomScalePageLayoutView="12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2" width="44.41"/>
    <col collapsed="false" customWidth="true" hidden="false" outlineLevel="0" max="3" min="3" style="3" width="6.41"/>
    <col collapsed="false" customWidth="true" hidden="false" outlineLevel="0" max="4" min="4" style="4" width="11.42"/>
    <col collapsed="false" customWidth="true" hidden="false" outlineLevel="0" max="5" min="5" style="4" width="11.28"/>
    <col collapsed="false" customWidth="true" hidden="false" outlineLevel="0" max="6" min="6" style="4" width="14.56"/>
    <col collapsed="false" customWidth="true" hidden="false" outlineLevel="0" max="8" min="7" style="5" width="9.28"/>
    <col collapsed="false" customWidth="true" hidden="false" outlineLevel="0" max="9" min="9" style="6" width="8.99"/>
    <col collapsed="false" customWidth="true" hidden="false" outlineLevel="0" max="10" min="10" style="7" width="12.14"/>
    <col collapsed="false" customWidth="false" hidden="false" outlineLevel="0" max="11" min="11" style="8" width="9.14"/>
    <col collapsed="false" customWidth="false" hidden="false" outlineLevel="0" max="257" min="12" style="9" width="9.14"/>
  </cols>
  <sheetData>
    <row r="1" s="15" customFormat="true" ht="12.75" hidden="false" customHeight="false" outlineLevel="0" collapsed="false">
      <c r="A1" s="10"/>
      <c r="B1" s="11"/>
      <c r="C1" s="12"/>
      <c r="D1" s="13"/>
      <c r="E1" s="14"/>
    </row>
    <row r="2" s="21" customFormat="true" ht="18" hidden="false" customHeight="false" outlineLevel="0" collapsed="false">
      <c r="A2" s="16"/>
      <c r="B2" s="17" t="s">
        <v>0</v>
      </c>
      <c r="C2" s="18"/>
      <c r="D2" s="19"/>
      <c r="E2" s="20"/>
    </row>
    <row r="3" s="21" customFormat="true" ht="12.75" hidden="false" customHeight="false" outlineLevel="0" collapsed="false">
      <c r="A3" s="22"/>
      <c r="B3" s="23"/>
      <c r="C3" s="24"/>
      <c r="D3" s="25"/>
      <c r="E3" s="26"/>
      <c r="F3" s="27"/>
    </row>
    <row r="4" s="21" customFormat="true" ht="12.75" hidden="false" customHeight="false" outlineLevel="0" collapsed="false">
      <c r="A4" s="28" t="str">
        <f aca="false">A32</f>
        <v>1.</v>
      </c>
      <c r="B4" s="29" t="str">
        <f aca="false">B32</f>
        <v>PRIPREMNI I ZEMLJANI RADOVI</v>
      </c>
      <c r="C4" s="30"/>
      <c r="D4" s="31"/>
      <c r="E4" s="32"/>
      <c r="F4" s="33" t="n">
        <f aca="false">F65</f>
        <v>0</v>
      </c>
    </row>
    <row r="5" s="21" customFormat="true" ht="12.75" hidden="false" customHeight="false" outlineLevel="0" collapsed="false">
      <c r="A5" s="34"/>
      <c r="B5" s="35"/>
      <c r="C5" s="18"/>
      <c r="D5" s="19"/>
      <c r="E5" s="20"/>
      <c r="F5" s="36"/>
    </row>
    <row r="6" s="21" customFormat="true" ht="12.75" hidden="false" customHeight="false" outlineLevel="0" collapsed="false">
      <c r="A6" s="28" t="str">
        <f aca="false">A68</f>
        <v>2.</v>
      </c>
      <c r="B6" s="37" t="str">
        <f aca="false">B68</f>
        <v>BETONSKI RADOVI I OPLATE</v>
      </c>
      <c r="C6" s="30"/>
      <c r="D6" s="31"/>
      <c r="E6" s="32"/>
      <c r="F6" s="33" t="n">
        <f aca="false">F133</f>
        <v>0</v>
      </c>
    </row>
    <row r="7" s="21" customFormat="true" ht="12.75" hidden="false" customHeight="false" outlineLevel="0" collapsed="false">
      <c r="A7" s="34"/>
      <c r="B7" s="35"/>
      <c r="C7" s="18"/>
      <c r="D7" s="19"/>
      <c r="E7" s="20"/>
      <c r="F7" s="36"/>
    </row>
    <row r="8" s="21" customFormat="true" ht="12.75" hidden="false" customHeight="false" outlineLevel="0" collapsed="false">
      <c r="A8" s="28" t="str">
        <f aca="false">A138</f>
        <v>3.</v>
      </c>
      <c r="B8" s="37" t="str">
        <f aca="false">B138</f>
        <v>ARMIRAČKI RADOVI</v>
      </c>
      <c r="C8" s="30"/>
      <c r="D8" s="31"/>
      <c r="E8" s="32"/>
      <c r="F8" s="33" t="n">
        <f aca="false">F143</f>
        <v>0</v>
      </c>
    </row>
    <row r="9" s="21" customFormat="true" ht="12.75" hidden="false" customHeight="false" outlineLevel="0" collapsed="false">
      <c r="A9" s="34"/>
      <c r="B9" s="35"/>
      <c r="C9" s="18"/>
      <c r="D9" s="19"/>
      <c r="E9" s="20"/>
      <c r="F9" s="36"/>
    </row>
    <row r="10" s="15" customFormat="true" ht="12.75" hidden="false" customHeight="false" outlineLevel="0" collapsed="false">
      <c r="A10" s="38" t="str">
        <f aca="false">A146</f>
        <v>4.</v>
      </c>
      <c r="B10" s="29" t="str">
        <f aca="false">B146</f>
        <v>ZIDARSKI RADOVI</v>
      </c>
      <c r="C10" s="39"/>
      <c r="D10" s="40"/>
      <c r="E10" s="41"/>
      <c r="F10" s="33" t="n">
        <f aca="false">F186</f>
        <v>0</v>
      </c>
    </row>
    <row r="11" s="15" customFormat="true" ht="12.75" hidden="false" customHeight="false" outlineLevel="0" collapsed="false">
      <c r="A11" s="42"/>
      <c r="B11" s="35"/>
      <c r="C11" s="12"/>
      <c r="D11" s="13"/>
      <c r="E11" s="14"/>
      <c r="F11" s="43"/>
    </row>
    <row r="12" s="15" customFormat="true" ht="12.75" hidden="false" customHeight="false" outlineLevel="0" collapsed="false">
      <c r="A12" s="38" t="str">
        <f aca="false">A192</f>
        <v>5.</v>
      </c>
      <c r="B12" s="44" t="str">
        <f aca="false">B192</f>
        <v>TESARSKI RADOVI</v>
      </c>
      <c r="C12" s="45"/>
      <c r="D12" s="46"/>
      <c r="E12" s="41"/>
      <c r="F12" s="47" t="n">
        <f aca="false">F200</f>
        <v>0</v>
      </c>
    </row>
    <row r="13" s="15" customFormat="true" ht="12.75" hidden="false" customHeight="false" outlineLevel="0" collapsed="false">
      <c r="A13" s="48"/>
      <c r="B13" s="49"/>
      <c r="C13" s="12"/>
      <c r="D13" s="13"/>
      <c r="E13" s="14"/>
      <c r="F13" s="43"/>
    </row>
    <row r="14" s="15" customFormat="true" ht="12.75" hidden="false" customHeight="false" outlineLevel="0" collapsed="false">
      <c r="A14" s="38" t="str">
        <f aca="false">A203</f>
        <v>6.</v>
      </c>
      <c r="B14" s="50" t="str">
        <f aca="false">B203</f>
        <v>KROVOPOKRIVAČKI RADOVI</v>
      </c>
      <c r="C14" s="45"/>
      <c r="D14" s="46"/>
      <c r="E14" s="41"/>
      <c r="F14" s="47" t="n">
        <f aca="false">F224</f>
        <v>0</v>
      </c>
    </row>
    <row r="15" s="15" customFormat="true" ht="12.75" hidden="false" customHeight="false" outlineLevel="0" collapsed="false">
      <c r="A15" s="48"/>
      <c r="B15" s="49"/>
      <c r="C15" s="12"/>
      <c r="D15" s="13"/>
      <c r="E15" s="14"/>
      <c r="F15" s="43"/>
    </row>
    <row r="16" s="15" customFormat="true" ht="12.75" hidden="false" customHeight="false" outlineLevel="0" collapsed="false">
      <c r="A16" s="38" t="str">
        <f aca="false">A227</f>
        <v>7.</v>
      </c>
      <c r="B16" s="50" t="str">
        <f aca="false">B227</f>
        <v>IZOLATERSKI RADOVI</v>
      </c>
      <c r="C16" s="45"/>
      <c r="D16" s="46"/>
      <c r="E16" s="41"/>
      <c r="F16" s="47" t="n">
        <f aca="false">F240</f>
        <v>0</v>
      </c>
    </row>
    <row r="17" s="15" customFormat="true" ht="13.5" hidden="false" customHeight="false" outlineLevel="0" collapsed="false">
      <c r="A17" s="51"/>
      <c r="B17" s="51"/>
      <c r="C17" s="12"/>
      <c r="D17" s="13"/>
      <c r="E17" s="14"/>
      <c r="F17" s="43"/>
    </row>
    <row r="18" s="15" customFormat="true" ht="13.5" hidden="false" customHeight="false" outlineLevel="0" collapsed="false">
      <c r="A18" s="52"/>
      <c r="B18" s="53" t="s">
        <v>1</v>
      </c>
      <c r="C18" s="54"/>
      <c r="D18" s="55"/>
      <c r="E18" s="56"/>
      <c r="F18" s="57" t="n">
        <f aca="false">SUM(F4:F17)</f>
        <v>0</v>
      </c>
    </row>
    <row r="19" s="62" customFormat="true" ht="12.75" hidden="false" customHeight="false" outlineLevel="0" collapsed="false">
      <c r="A19" s="58"/>
      <c r="B19" s="58"/>
      <c r="C19" s="59"/>
      <c r="D19" s="60"/>
      <c r="E19" s="61"/>
    </row>
    <row r="20" s="15" customFormat="true" ht="12.75" hidden="false" customHeight="false" outlineLevel="0" collapsed="false">
      <c r="A20" s="51"/>
      <c r="B20" s="51"/>
      <c r="C20" s="12"/>
      <c r="D20" s="13"/>
      <c r="E20" s="14"/>
      <c r="F20" s="43"/>
    </row>
    <row r="21" s="15" customFormat="true" ht="12.75" hidden="false" customHeight="false" outlineLevel="0" collapsed="false">
      <c r="A21" s="51"/>
      <c r="B21" s="51"/>
      <c r="C21" s="12"/>
      <c r="D21" s="13"/>
      <c r="E21" s="14"/>
      <c r="F21" s="36"/>
    </row>
    <row r="22" s="15" customFormat="true" ht="12.75" hidden="false" customHeight="false" outlineLevel="0" collapsed="false">
      <c r="A22" s="63"/>
      <c r="B22" s="63"/>
      <c r="C22" s="64"/>
      <c r="D22" s="65"/>
      <c r="E22" s="14"/>
      <c r="F22" s="36"/>
    </row>
    <row r="23" s="15" customFormat="true" ht="12.75" hidden="false" customHeight="false" outlineLevel="0" collapsed="false">
      <c r="A23" s="66"/>
      <c r="B23" s="66"/>
      <c r="C23" s="67"/>
      <c r="D23" s="68"/>
      <c r="E23" s="14"/>
    </row>
    <row r="24" s="15" customFormat="true" ht="12.75" hidden="false" customHeight="false" outlineLevel="0" collapsed="false">
      <c r="A24" s="66"/>
      <c r="B24" s="66"/>
      <c r="C24" s="67"/>
      <c r="D24" s="68"/>
      <c r="E24" s="14"/>
    </row>
    <row r="25" s="15" customFormat="true" ht="12.75" hidden="false" customHeight="false" outlineLevel="0" collapsed="false">
      <c r="A25" s="66"/>
      <c r="B25" s="66"/>
      <c r="C25" s="67"/>
      <c r="D25" s="68"/>
      <c r="E25" s="14"/>
    </row>
    <row r="26" s="15" customFormat="true" ht="12.75" hidden="false" customHeight="false" outlineLevel="0" collapsed="false">
      <c r="A26" s="66"/>
      <c r="B26" s="66"/>
      <c r="C26" s="67"/>
      <c r="D26" s="68"/>
      <c r="E26" s="14"/>
    </row>
    <row r="27" s="74" customFormat="true" ht="14.25" hidden="false" customHeight="false" outlineLevel="0" collapsed="false">
      <c r="A27" s="69"/>
      <c r="B27" s="70" t="s">
        <v>2</v>
      </c>
      <c r="C27" s="71"/>
      <c r="D27" s="72"/>
      <c r="E27" s="73"/>
    </row>
    <row r="28" s="74" customFormat="true" ht="55.5" hidden="false" customHeight="true" outlineLevel="0" collapsed="false">
      <c r="A28" s="69"/>
      <c r="B28" s="70" t="s">
        <v>3</v>
      </c>
      <c r="C28" s="70"/>
      <c r="D28" s="70"/>
      <c r="E28" s="70"/>
      <c r="F28" s="70"/>
    </row>
    <row r="29" s="74" customFormat="true" ht="17.25" hidden="false" customHeight="true" outlineLevel="0" collapsed="false">
      <c r="A29" s="69"/>
      <c r="B29" s="70"/>
      <c r="C29" s="75"/>
      <c r="D29" s="75"/>
      <c r="E29" s="75"/>
      <c r="F29" s="75"/>
    </row>
    <row r="30" s="74" customFormat="true" ht="14.25" hidden="false" customHeight="false" outlineLevel="0" collapsed="false">
      <c r="A30" s="69" t="s">
        <v>4</v>
      </c>
      <c r="B30" s="76" t="s">
        <v>5</v>
      </c>
      <c r="C30" s="71"/>
      <c r="D30" s="72"/>
      <c r="E30" s="73"/>
    </row>
    <row r="31" s="74" customFormat="true" ht="14.25" hidden="false" customHeight="false" outlineLevel="0" collapsed="false">
      <c r="A31" s="69"/>
      <c r="B31" s="76"/>
      <c r="C31" s="71"/>
      <c r="D31" s="72"/>
      <c r="E31" s="73"/>
    </row>
    <row r="32" s="62" customFormat="true" ht="12.75" hidden="false" customHeight="false" outlineLevel="0" collapsed="false">
      <c r="A32" s="77" t="s">
        <v>6</v>
      </c>
      <c r="B32" s="78" t="s">
        <v>7</v>
      </c>
      <c r="C32" s="79"/>
      <c r="D32" s="46"/>
      <c r="E32" s="80"/>
      <c r="F32" s="81"/>
    </row>
    <row r="33" s="62" customFormat="true" ht="12.75" hidden="false" customHeight="false" outlineLevel="0" collapsed="false">
      <c r="A33" s="82"/>
      <c r="B33" s="83"/>
      <c r="C33" s="84"/>
      <c r="D33" s="12"/>
      <c r="E33" s="12"/>
      <c r="F33" s="85"/>
    </row>
    <row r="34" s="62" customFormat="true" ht="146.25" hidden="false" customHeight="true" outlineLevel="0" collapsed="false">
      <c r="A34" s="82"/>
      <c r="B34" s="83" t="s">
        <v>8</v>
      </c>
      <c r="C34" s="83"/>
      <c r="D34" s="83"/>
      <c r="E34" s="83"/>
      <c r="F34" s="83"/>
    </row>
    <row r="35" s="62" customFormat="true" ht="12.75" hidden="false" customHeight="false" outlineLevel="0" collapsed="false">
      <c r="A35" s="82"/>
      <c r="B35" s="83"/>
      <c r="C35" s="84"/>
      <c r="D35" s="12"/>
      <c r="E35" s="12"/>
      <c r="F35" s="85"/>
    </row>
    <row r="36" s="62" customFormat="true" ht="267" hidden="false" customHeight="true" outlineLevel="0" collapsed="false">
      <c r="A36" s="10" t="s">
        <v>9</v>
      </c>
      <c r="B36" s="83" t="s">
        <v>10</v>
      </c>
      <c r="C36" s="84" t="s">
        <v>11</v>
      </c>
      <c r="D36" s="12" t="n">
        <v>1</v>
      </c>
      <c r="E36" s="12"/>
      <c r="F36" s="85"/>
    </row>
    <row r="37" s="62" customFormat="true" ht="12.75" hidden="false" customHeight="false" outlineLevel="0" collapsed="false">
      <c r="A37" s="82"/>
      <c r="B37" s="83"/>
      <c r="C37" s="84"/>
      <c r="D37" s="12"/>
      <c r="E37" s="12"/>
      <c r="F37" s="85"/>
    </row>
    <row r="38" s="62" customFormat="true" ht="38.25" hidden="false" customHeight="false" outlineLevel="0" collapsed="false">
      <c r="A38" s="86" t="s">
        <v>12</v>
      </c>
      <c r="B38" s="87" t="s">
        <v>13</v>
      </c>
      <c r="C38" s="84"/>
      <c r="D38" s="12"/>
      <c r="E38" s="12"/>
      <c r="F38" s="85"/>
    </row>
    <row r="39" s="62" customFormat="true" ht="25.5" hidden="false" customHeight="false" outlineLevel="0" collapsed="false">
      <c r="A39" s="86"/>
      <c r="B39" s="88" t="s">
        <v>14</v>
      </c>
      <c r="C39" s="84" t="s">
        <v>15</v>
      </c>
      <c r="D39" s="12" t="n">
        <v>20</v>
      </c>
      <c r="E39" s="12"/>
      <c r="F39" s="85" t="n">
        <f aca="false">D39*E39</f>
        <v>0</v>
      </c>
    </row>
    <row r="40" s="62" customFormat="true" ht="12.75" hidden="false" customHeight="false" outlineLevel="0" collapsed="false">
      <c r="A40" s="82"/>
      <c r="B40" s="83"/>
      <c r="C40" s="84"/>
      <c r="D40" s="12"/>
      <c r="E40" s="12"/>
      <c r="F40" s="85"/>
    </row>
    <row r="41" s="62" customFormat="true" ht="51" hidden="false" customHeight="false" outlineLevel="0" collapsed="false">
      <c r="A41" s="86" t="s">
        <v>16</v>
      </c>
      <c r="B41" s="87" t="s">
        <v>17</v>
      </c>
      <c r="C41" s="84"/>
      <c r="D41" s="89"/>
      <c r="E41" s="12"/>
      <c r="F41" s="85"/>
    </row>
    <row r="42" s="62" customFormat="true" ht="38.25" hidden="false" customHeight="false" outlineLevel="0" collapsed="false">
      <c r="A42" s="86"/>
      <c r="B42" s="90" t="s">
        <v>18</v>
      </c>
      <c r="C42" s="84"/>
      <c r="D42" s="89"/>
      <c r="E42" s="12"/>
      <c r="F42" s="85"/>
    </row>
    <row r="43" s="62" customFormat="true" ht="12.75" hidden="false" customHeight="false" outlineLevel="0" collapsed="false">
      <c r="A43" s="86"/>
      <c r="B43" s="83" t="s">
        <v>19</v>
      </c>
      <c r="C43" s="84" t="s">
        <v>15</v>
      </c>
      <c r="D43" s="12" t="n">
        <v>17</v>
      </c>
      <c r="E43" s="12"/>
      <c r="F43" s="85" t="n">
        <f aca="false">D43*E43</f>
        <v>0</v>
      </c>
    </row>
    <row r="44" s="62" customFormat="true" ht="12.75" hidden="false" customHeight="false" outlineLevel="0" collapsed="false">
      <c r="A44" s="86"/>
      <c r="C44" s="84"/>
      <c r="D44" s="12"/>
      <c r="E44" s="12"/>
      <c r="F44" s="85"/>
    </row>
    <row r="45" s="62" customFormat="true" ht="38.25" hidden="false" customHeight="false" outlineLevel="0" collapsed="false">
      <c r="A45" s="86" t="s">
        <v>20</v>
      </c>
      <c r="B45" s="87" t="s">
        <v>21</v>
      </c>
      <c r="C45" s="84"/>
      <c r="D45" s="12"/>
      <c r="E45" s="12"/>
      <c r="F45" s="85"/>
    </row>
    <row r="46" s="62" customFormat="true" ht="12.75" hidden="false" customHeight="false" outlineLevel="0" collapsed="false">
      <c r="A46" s="86"/>
      <c r="B46" s="88" t="s">
        <v>22</v>
      </c>
      <c r="C46" s="84" t="s">
        <v>23</v>
      </c>
      <c r="D46" s="12" t="n">
        <v>98</v>
      </c>
      <c r="E46" s="12"/>
      <c r="F46" s="85" t="n">
        <f aca="false">D46*E46</f>
        <v>0</v>
      </c>
    </row>
    <row r="47" s="62" customFormat="true" ht="12.75" hidden="false" customHeight="false" outlineLevel="0" collapsed="false">
      <c r="A47" s="86"/>
      <c r="B47" s="88"/>
      <c r="C47" s="84"/>
      <c r="D47" s="12"/>
      <c r="E47" s="12"/>
      <c r="F47" s="85"/>
    </row>
    <row r="48" s="62" customFormat="true" ht="25.5" hidden="false" customHeight="false" outlineLevel="0" collapsed="false">
      <c r="A48" s="86" t="s">
        <v>24</v>
      </c>
      <c r="B48" s="87" t="s">
        <v>25</v>
      </c>
      <c r="C48" s="84"/>
      <c r="D48" s="89"/>
      <c r="E48" s="12"/>
      <c r="F48" s="85"/>
    </row>
    <row r="49" s="62" customFormat="true" ht="12.75" hidden="false" customHeight="false" outlineLevel="0" collapsed="false">
      <c r="A49" s="86"/>
      <c r="B49" s="88" t="s">
        <v>26</v>
      </c>
      <c r="C49" s="12" t="s">
        <v>15</v>
      </c>
      <c r="D49" s="13" t="n">
        <v>11</v>
      </c>
      <c r="E49" s="13"/>
      <c r="F49" s="85" t="n">
        <f aca="false">D49*E49</f>
        <v>0</v>
      </c>
    </row>
    <row r="50" s="62" customFormat="true" ht="12.75" hidden="false" customHeight="false" outlineLevel="0" collapsed="false">
      <c r="A50" s="86"/>
      <c r="B50" s="88"/>
      <c r="C50" s="12"/>
      <c r="D50" s="13"/>
      <c r="E50" s="13"/>
      <c r="F50" s="85"/>
    </row>
    <row r="51" s="62" customFormat="true" ht="51" hidden="false" customHeight="false" outlineLevel="0" collapsed="false">
      <c r="A51" s="86" t="s">
        <v>27</v>
      </c>
      <c r="B51" s="90" t="s">
        <v>28</v>
      </c>
      <c r="C51" s="84"/>
      <c r="D51" s="89"/>
      <c r="E51" s="12"/>
      <c r="F51" s="85"/>
    </row>
    <row r="52" s="62" customFormat="true" ht="12.75" hidden="false" customHeight="false" outlineLevel="0" collapsed="false">
      <c r="A52" s="86"/>
      <c r="B52" s="88" t="s">
        <v>26</v>
      </c>
      <c r="C52" s="12" t="s">
        <v>15</v>
      </c>
      <c r="D52" s="13" t="n">
        <v>5</v>
      </c>
      <c r="E52" s="13"/>
      <c r="F52" s="85" t="n">
        <f aca="false">D52*E52</f>
        <v>0</v>
      </c>
    </row>
    <row r="53" s="62" customFormat="true" ht="12.75" hidden="false" customHeight="false" outlineLevel="0" collapsed="false">
      <c r="A53" s="86"/>
      <c r="B53" s="88"/>
      <c r="C53" s="12"/>
      <c r="D53" s="13"/>
      <c r="E53" s="13"/>
      <c r="F53" s="85"/>
    </row>
    <row r="54" s="62" customFormat="true" ht="66.75" hidden="false" customHeight="true" outlineLevel="0" collapsed="false">
      <c r="A54" s="86" t="s">
        <v>29</v>
      </c>
      <c r="B54" s="90" t="s">
        <v>30</v>
      </c>
      <c r="C54" s="36"/>
      <c r="D54" s="36"/>
      <c r="E54" s="36"/>
      <c r="F54" s="36"/>
    </row>
    <row r="55" s="62" customFormat="true" ht="45.75" hidden="false" customHeight="true" outlineLevel="0" collapsed="false">
      <c r="A55" s="86"/>
      <c r="B55" s="90" t="s">
        <v>31</v>
      </c>
      <c r="C55" s="36"/>
      <c r="D55" s="36"/>
      <c r="E55" s="36"/>
      <c r="F55" s="36"/>
    </row>
    <row r="56" s="62" customFormat="true" ht="27" hidden="false" customHeight="false" outlineLevel="0" collapsed="false">
      <c r="A56" s="86"/>
      <c r="B56" s="91" t="s">
        <v>32</v>
      </c>
      <c r="C56" s="84" t="s">
        <v>15</v>
      </c>
      <c r="D56" s="12" t="n">
        <v>80</v>
      </c>
      <c r="E56" s="12"/>
      <c r="F56" s="85" t="n">
        <f aca="false">D56*E56</f>
        <v>0</v>
      </c>
    </row>
    <row r="57" s="62" customFormat="true" ht="12.75" hidden="false" customHeight="false" outlineLevel="0" collapsed="false">
      <c r="A57" s="86"/>
      <c r="B57" s="91"/>
      <c r="C57" s="84"/>
      <c r="D57" s="12"/>
      <c r="E57" s="12"/>
      <c r="F57" s="85"/>
    </row>
    <row r="58" s="62" customFormat="true" ht="52.5" hidden="false" customHeight="false" outlineLevel="0" collapsed="false">
      <c r="A58" s="86" t="s">
        <v>33</v>
      </c>
      <c r="B58" s="90" t="s">
        <v>34</v>
      </c>
      <c r="C58" s="84"/>
      <c r="D58" s="12"/>
      <c r="E58" s="12"/>
      <c r="F58" s="85"/>
    </row>
    <row r="59" s="62" customFormat="true" ht="14.25" hidden="false" customHeight="false" outlineLevel="0" collapsed="false">
      <c r="A59" s="86"/>
      <c r="B59" s="92" t="s">
        <v>35</v>
      </c>
      <c r="C59" s="84" t="s">
        <v>23</v>
      </c>
      <c r="D59" s="12" t="n">
        <v>220</v>
      </c>
      <c r="E59" s="12"/>
      <c r="F59" s="85" t="n">
        <f aca="false">D59*E59</f>
        <v>0</v>
      </c>
    </row>
    <row r="60" s="62" customFormat="true" ht="12.75" hidden="false" customHeight="false" outlineLevel="0" collapsed="false">
      <c r="A60" s="86"/>
      <c r="B60" s="88"/>
      <c r="C60" s="12"/>
      <c r="D60" s="13"/>
      <c r="E60" s="13"/>
      <c r="F60" s="85"/>
    </row>
    <row r="61" s="62" customFormat="true" ht="12.75" hidden="false" customHeight="false" outlineLevel="0" collapsed="false">
      <c r="A61" s="86"/>
      <c r="B61" s="88"/>
      <c r="C61" s="12"/>
      <c r="D61" s="13"/>
      <c r="E61" s="13"/>
      <c r="F61" s="85"/>
    </row>
    <row r="62" s="62" customFormat="true" ht="51" hidden="false" customHeight="false" outlineLevel="0" collapsed="false">
      <c r="A62" s="86" t="s">
        <v>36</v>
      </c>
      <c r="B62" s="93" t="s">
        <v>37</v>
      </c>
      <c r="C62" s="12"/>
      <c r="D62" s="13"/>
      <c r="E62" s="13"/>
      <c r="F62" s="85"/>
    </row>
    <row r="63" s="62" customFormat="true" ht="12.75" hidden="false" customHeight="false" outlineLevel="0" collapsed="false">
      <c r="A63" s="86"/>
      <c r="B63" s="88" t="s">
        <v>38</v>
      </c>
      <c r="C63" s="12" t="s">
        <v>15</v>
      </c>
      <c r="D63" s="13" t="n">
        <v>156</v>
      </c>
      <c r="E63" s="13"/>
      <c r="F63" s="85" t="n">
        <f aca="false">D63*E63</f>
        <v>0</v>
      </c>
    </row>
    <row r="64" s="62" customFormat="true" ht="12.75" hidden="false" customHeight="false" outlineLevel="0" collapsed="false">
      <c r="A64" s="94"/>
      <c r="B64" s="95"/>
      <c r="C64" s="96"/>
      <c r="D64" s="97"/>
      <c r="E64" s="96"/>
      <c r="F64" s="98"/>
    </row>
    <row r="65" s="62" customFormat="true" ht="12.75" hidden="false" customHeight="false" outlineLevel="0" collapsed="false">
      <c r="A65" s="99"/>
      <c r="B65" s="100" t="s">
        <v>39</v>
      </c>
      <c r="C65" s="79"/>
      <c r="D65" s="101"/>
      <c r="E65" s="81"/>
      <c r="F65" s="102" t="n">
        <f aca="false">SUM(F33:F64)</f>
        <v>0</v>
      </c>
    </row>
    <row r="66" s="62" customFormat="true" ht="12.75" hidden="false" customHeight="false" outlineLevel="0" collapsed="false">
      <c r="A66" s="58"/>
      <c r="B66" s="103"/>
      <c r="C66" s="59"/>
      <c r="D66" s="60"/>
      <c r="E66" s="61"/>
      <c r="F66" s="104"/>
    </row>
    <row r="67" s="62" customFormat="true" ht="12.75" hidden="false" customHeight="false" outlineLevel="0" collapsed="false">
      <c r="A67" s="58"/>
      <c r="B67" s="103"/>
      <c r="C67" s="59"/>
      <c r="D67" s="60"/>
      <c r="E67" s="61"/>
      <c r="F67" s="104"/>
    </row>
    <row r="68" s="36" customFormat="true" ht="12.75" hidden="false" customHeight="false" outlineLevel="0" collapsed="false">
      <c r="A68" s="105" t="s">
        <v>40</v>
      </c>
      <c r="B68" s="106" t="s">
        <v>41</v>
      </c>
      <c r="C68" s="107"/>
      <c r="D68" s="108"/>
      <c r="E68" s="109"/>
      <c r="F68" s="110"/>
    </row>
    <row r="69" s="36" customFormat="true" ht="12.75" hidden="false" customHeight="false" outlineLevel="0" collapsed="false">
      <c r="A69" s="48"/>
      <c r="B69" s="111"/>
      <c r="C69" s="59"/>
      <c r="D69" s="60"/>
      <c r="E69" s="112"/>
      <c r="F69" s="62"/>
    </row>
    <row r="70" s="36" customFormat="true" ht="105.75" hidden="false" customHeight="true" outlineLevel="0" collapsed="false">
      <c r="A70" s="48"/>
      <c r="B70" s="113" t="s">
        <v>42</v>
      </c>
      <c r="C70" s="113"/>
      <c r="D70" s="113"/>
      <c r="E70" s="113"/>
      <c r="F70" s="113"/>
    </row>
    <row r="71" s="36" customFormat="true" ht="12.75" hidden="false" customHeight="false" outlineLevel="0" collapsed="false">
      <c r="A71" s="48"/>
      <c r="B71" s="111"/>
      <c r="C71" s="59"/>
      <c r="D71" s="60"/>
      <c r="E71" s="112"/>
      <c r="F71" s="62"/>
    </row>
    <row r="72" s="36" customFormat="true" ht="25.5" hidden="false" customHeight="false" outlineLevel="0" collapsed="false">
      <c r="A72" s="86" t="s">
        <v>43</v>
      </c>
      <c r="B72" s="87" t="s">
        <v>44</v>
      </c>
      <c r="C72" s="59"/>
      <c r="D72" s="60"/>
      <c r="E72" s="112"/>
      <c r="F72" s="62"/>
    </row>
    <row r="73" s="36" customFormat="true" ht="25.5" hidden="false" customHeight="false" outlineLevel="0" collapsed="false">
      <c r="A73" s="86"/>
      <c r="B73" s="87" t="s">
        <v>45</v>
      </c>
      <c r="C73" s="59"/>
      <c r="D73" s="60"/>
      <c r="E73" s="112"/>
      <c r="F73" s="62"/>
    </row>
    <row r="74" s="36" customFormat="true" ht="12.75" hidden="false" customHeight="false" outlineLevel="0" collapsed="false">
      <c r="A74" s="86"/>
      <c r="B74" s="88" t="s">
        <v>46</v>
      </c>
      <c r="C74" s="84" t="s">
        <v>15</v>
      </c>
      <c r="D74" s="13" t="n">
        <v>21</v>
      </c>
      <c r="E74" s="114"/>
      <c r="F74" s="85" t="n">
        <f aca="false">D74*E74</f>
        <v>0</v>
      </c>
    </row>
    <row r="75" s="36" customFormat="true" ht="12.75" hidden="false" customHeight="false" outlineLevel="0" collapsed="false">
      <c r="A75" s="86"/>
      <c r="B75" s="83" t="s">
        <v>47</v>
      </c>
      <c r="C75" s="84" t="s">
        <v>23</v>
      </c>
      <c r="D75" s="13" t="n">
        <v>22.5</v>
      </c>
      <c r="E75" s="114"/>
      <c r="F75" s="85" t="n">
        <f aca="false">D75*E75</f>
        <v>0</v>
      </c>
    </row>
    <row r="76" s="36" customFormat="true" ht="12.75" hidden="false" customHeight="false" outlineLevel="0" collapsed="false">
      <c r="A76" s="86"/>
      <c r="B76" s="83"/>
      <c r="C76" s="84"/>
      <c r="D76" s="13"/>
      <c r="E76" s="114"/>
      <c r="F76" s="85"/>
    </row>
    <row r="77" s="36" customFormat="true" ht="38.25" hidden="false" customHeight="false" outlineLevel="0" collapsed="false">
      <c r="A77" s="86" t="s">
        <v>48</v>
      </c>
      <c r="B77" s="87" t="s">
        <v>49</v>
      </c>
      <c r="C77" s="84"/>
      <c r="D77" s="13"/>
      <c r="E77" s="114"/>
      <c r="F77" s="85"/>
    </row>
    <row r="78" s="36" customFormat="true" ht="12.75" hidden="false" customHeight="false" outlineLevel="0" collapsed="false">
      <c r="A78" s="86"/>
      <c r="B78" s="87" t="s">
        <v>50</v>
      </c>
      <c r="C78" s="84"/>
      <c r="D78" s="13"/>
      <c r="E78" s="114"/>
      <c r="F78" s="85"/>
    </row>
    <row r="79" s="36" customFormat="true" ht="12.75" hidden="false" customHeight="false" outlineLevel="0" collapsed="false">
      <c r="A79" s="86"/>
      <c r="B79" s="87"/>
      <c r="C79" s="84"/>
      <c r="D79" s="13"/>
      <c r="E79" s="114"/>
      <c r="F79" s="85"/>
    </row>
    <row r="80" s="36" customFormat="true" ht="25.5" hidden="false" customHeight="false" outlineLevel="0" collapsed="false">
      <c r="A80" s="86"/>
      <c r="B80" s="87" t="s">
        <v>51</v>
      </c>
      <c r="C80" s="84"/>
      <c r="D80" s="115"/>
      <c r="E80" s="114"/>
      <c r="F80" s="85"/>
    </row>
    <row r="81" s="36" customFormat="true" ht="12.75" hidden="false" customHeight="false" outlineLevel="0" collapsed="false">
      <c r="A81" s="86"/>
      <c r="B81" s="88" t="s">
        <v>46</v>
      </c>
      <c r="C81" s="84" t="s">
        <v>15</v>
      </c>
      <c r="D81" s="13" t="n">
        <v>14</v>
      </c>
      <c r="E81" s="114"/>
      <c r="F81" s="85" t="n">
        <f aca="false">D81*E81</f>
        <v>0</v>
      </c>
    </row>
    <row r="82" s="36" customFormat="true" ht="12.75" hidden="false" customHeight="false" outlineLevel="0" collapsed="false">
      <c r="A82" s="86"/>
      <c r="B82" s="83" t="s">
        <v>47</v>
      </c>
      <c r="C82" s="84" t="s">
        <v>23</v>
      </c>
      <c r="D82" s="13" t="n">
        <v>6</v>
      </c>
      <c r="E82" s="114"/>
      <c r="F82" s="85" t="n">
        <f aca="false">D82*E82</f>
        <v>0</v>
      </c>
    </row>
    <row r="83" s="36" customFormat="true" ht="12.75" hidden="false" customHeight="false" outlineLevel="0" collapsed="false">
      <c r="A83" s="86"/>
      <c r="B83" s="88"/>
      <c r="C83" s="84"/>
      <c r="D83" s="13"/>
      <c r="E83" s="114"/>
      <c r="F83" s="85"/>
    </row>
    <row r="84" s="36" customFormat="true" ht="25.5" hidden="false" customHeight="false" outlineLevel="0" collapsed="false">
      <c r="A84" s="86" t="s">
        <v>52</v>
      </c>
      <c r="B84" s="87" t="s">
        <v>53</v>
      </c>
      <c r="C84" s="116"/>
      <c r="D84" s="13"/>
      <c r="E84" s="114"/>
      <c r="F84" s="12"/>
    </row>
    <row r="85" s="36" customFormat="true" ht="25.5" hidden="false" customHeight="false" outlineLevel="0" collapsed="false">
      <c r="A85" s="86"/>
      <c r="B85" s="87" t="s">
        <v>54</v>
      </c>
      <c r="C85" s="59"/>
      <c r="D85" s="60"/>
      <c r="E85" s="112"/>
      <c r="F85" s="62"/>
    </row>
    <row r="86" s="36" customFormat="true" ht="12.75" hidden="false" customHeight="false" outlineLevel="0" collapsed="false">
      <c r="A86" s="86"/>
      <c r="B86" s="88" t="s">
        <v>55</v>
      </c>
      <c r="C86" s="84" t="s">
        <v>15</v>
      </c>
      <c r="D86" s="13" t="n">
        <v>0.2</v>
      </c>
      <c r="E86" s="114"/>
      <c r="F86" s="85" t="n">
        <f aca="false">D86*E86</f>
        <v>0</v>
      </c>
    </row>
    <row r="87" s="36" customFormat="true" ht="12.75" hidden="false" customHeight="false" outlineLevel="0" collapsed="false">
      <c r="A87" s="86"/>
      <c r="B87" s="83" t="s">
        <v>47</v>
      </c>
      <c r="C87" s="84" t="s">
        <v>23</v>
      </c>
      <c r="D87" s="13" t="n">
        <v>3</v>
      </c>
      <c r="E87" s="114"/>
      <c r="F87" s="85" t="n">
        <f aca="false">D87*E87</f>
        <v>0</v>
      </c>
    </row>
    <row r="88" s="36" customFormat="true" ht="12.75" hidden="false" customHeight="false" outlineLevel="0" collapsed="false">
      <c r="A88" s="86"/>
      <c r="B88" s="117"/>
      <c r="C88" s="84"/>
      <c r="D88" s="13"/>
      <c r="E88" s="114"/>
      <c r="F88" s="85"/>
    </row>
    <row r="89" s="36" customFormat="true" ht="25.5" hidden="false" customHeight="false" outlineLevel="0" collapsed="false">
      <c r="A89" s="86" t="s">
        <v>56</v>
      </c>
      <c r="B89" s="118" t="s">
        <v>57</v>
      </c>
      <c r="C89" s="84"/>
      <c r="D89" s="13"/>
      <c r="E89" s="114"/>
      <c r="F89" s="85" t="n">
        <f aca="false">D89*E89</f>
        <v>0</v>
      </c>
    </row>
    <row r="90" s="36" customFormat="true" ht="12.75" hidden="false" customHeight="false" outlineLevel="0" collapsed="false">
      <c r="A90" s="86"/>
      <c r="B90" s="88" t="s">
        <v>58</v>
      </c>
      <c r="C90" s="84" t="s">
        <v>15</v>
      </c>
      <c r="D90" s="13" t="n">
        <v>2.2</v>
      </c>
      <c r="E90" s="114"/>
      <c r="F90" s="85" t="n">
        <f aca="false">D90*E90</f>
        <v>0</v>
      </c>
    </row>
    <row r="91" s="36" customFormat="true" ht="12.75" hidden="false" customHeight="false" outlineLevel="0" collapsed="false">
      <c r="A91" s="82"/>
      <c r="B91" s="83" t="s">
        <v>47</v>
      </c>
      <c r="C91" s="84" t="s">
        <v>23</v>
      </c>
      <c r="D91" s="13" t="n">
        <v>23.5</v>
      </c>
      <c r="E91" s="114"/>
      <c r="F91" s="85" t="n">
        <f aca="false">D91*E91</f>
        <v>0</v>
      </c>
    </row>
    <row r="92" s="36" customFormat="true" ht="12.75" hidden="false" customHeight="false" outlineLevel="0" collapsed="false">
      <c r="A92" s="82"/>
      <c r="B92" s="83"/>
      <c r="C92" s="84"/>
      <c r="D92" s="13"/>
      <c r="E92" s="114"/>
      <c r="F92" s="85"/>
    </row>
    <row r="93" s="36" customFormat="true" ht="25.5" hidden="false" customHeight="false" outlineLevel="0" collapsed="false">
      <c r="A93" s="86" t="s">
        <v>59</v>
      </c>
      <c r="B93" s="87" t="s">
        <v>60</v>
      </c>
      <c r="C93" s="116"/>
      <c r="D93" s="13"/>
      <c r="E93" s="114"/>
      <c r="F93" s="12"/>
    </row>
    <row r="94" s="36" customFormat="true" ht="25.5" hidden="false" customHeight="false" outlineLevel="0" collapsed="false">
      <c r="A94" s="48"/>
      <c r="B94" s="87" t="s">
        <v>45</v>
      </c>
      <c r="C94" s="59"/>
      <c r="D94" s="60"/>
      <c r="E94" s="112"/>
      <c r="F94" s="62"/>
    </row>
    <row r="95" s="36" customFormat="true" ht="12.75" hidden="false" customHeight="false" outlineLevel="0" collapsed="false">
      <c r="A95" s="48"/>
      <c r="B95" s="88" t="s">
        <v>55</v>
      </c>
      <c r="C95" s="84" t="s">
        <v>15</v>
      </c>
      <c r="D95" s="13" t="n">
        <v>2.5</v>
      </c>
      <c r="E95" s="114"/>
      <c r="F95" s="85" t="n">
        <f aca="false">D95*E95</f>
        <v>0</v>
      </c>
    </row>
    <row r="96" s="36" customFormat="true" ht="12.75" hidden="false" customHeight="false" outlineLevel="0" collapsed="false">
      <c r="A96" s="48"/>
      <c r="B96" s="83" t="s">
        <v>47</v>
      </c>
      <c r="C96" s="84" t="s">
        <v>23</v>
      </c>
      <c r="D96" s="13" t="n">
        <v>19</v>
      </c>
      <c r="E96" s="114"/>
      <c r="F96" s="85" t="n">
        <f aca="false">D96*E96</f>
        <v>0</v>
      </c>
    </row>
    <row r="97" s="36" customFormat="true" ht="12.75" hidden="false" customHeight="false" outlineLevel="0" collapsed="false">
      <c r="A97" s="48"/>
      <c r="B97" s="111"/>
      <c r="C97" s="59"/>
      <c r="D97" s="60"/>
      <c r="E97" s="112"/>
      <c r="F97" s="62"/>
    </row>
    <row r="98" s="36" customFormat="true" ht="51" hidden="false" customHeight="false" outlineLevel="0" collapsed="false">
      <c r="A98" s="86" t="s">
        <v>61</v>
      </c>
      <c r="B98" s="87" t="s">
        <v>62</v>
      </c>
      <c r="C98" s="116"/>
      <c r="D98" s="13"/>
      <c r="E98" s="114"/>
      <c r="F98" s="12"/>
    </row>
    <row r="99" s="36" customFormat="true" ht="25.5" hidden="false" customHeight="false" outlineLevel="0" collapsed="false">
      <c r="A99" s="48"/>
      <c r="B99" s="87" t="s">
        <v>45</v>
      </c>
      <c r="C99" s="59"/>
      <c r="D99" s="60"/>
      <c r="E99" s="112"/>
      <c r="F99" s="62"/>
    </row>
    <row r="100" s="36" customFormat="true" ht="12.75" hidden="false" customHeight="false" outlineLevel="0" collapsed="false">
      <c r="A100" s="48"/>
      <c r="B100" s="88" t="s">
        <v>55</v>
      </c>
      <c r="C100" s="84" t="s">
        <v>15</v>
      </c>
      <c r="D100" s="13" t="n">
        <v>2.8</v>
      </c>
      <c r="E100" s="114"/>
      <c r="F100" s="85" t="n">
        <f aca="false">D100*E100</f>
        <v>0</v>
      </c>
    </row>
    <row r="101" s="36" customFormat="true" ht="12.75" hidden="false" customHeight="false" outlineLevel="0" collapsed="false">
      <c r="A101" s="48"/>
      <c r="B101" s="83" t="s">
        <v>47</v>
      </c>
      <c r="C101" s="84" t="s">
        <v>23</v>
      </c>
      <c r="D101" s="13" t="n">
        <v>8.5</v>
      </c>
      <c r="E101" s="114"/>
      <c r="F101" s="85" t="n">
        <f aca="false">D101*E101</f>
        <v>0</v>
      </c>
    </row>
    <row r="102" s="36" customFormat="true" ht="12.75" hidden="false" customHeight="false" outlineLevel="0" collapsed="false">
      <c r="A102" s="82"/>
      <c r="B102" s="83"/>
      <c r="C102" s="84"/>
      <c r="D102" s="13"/>
      <c r="E102" s="114"/>
      <c r="F102" s="85"/>
    </row>
    <row r="103" s="36" customFormat="true" ht="79.5" hidden="false" customHeight="true" outlineLevel="0" collapsed="false">
      <c r="A103" s="86" t="s">
        <v>63</v>
      </c>
      <c r="B103" s="87" t="s">
        <v>64</v>
      </c>
      <c r="C103" s="84"/>
      <c r="D103" s="13"/>
      <c r="E103" s="114"/>
      <c r="F103" s="85" t="n">
        <f aca="false">D103*E103</f>
        <v>0</v>
      </c>
    </row>
    <row r="104" s="36" customFormat="true" ht="12.75" hidden="false" customHeight="false" outlineLevel="0" collapsed="false">
      <c r="A104" s="86"/>
      <c r="B104" s="88" t="s">
        <v>58</v>
      </c>
      <c r="C104" s="84" t="s">
        <v>23</v>
      </c>
      <c r="D104" s="13" t="n">
        <v>80</v>
      </c>
      <c r="E104" s="114"/>
      <c r="F104" s="85" t="n">
        <f aca="false">D104*E104</f>
        <v>0</v>
      </c>
    </row>
    <row r="105" s="36" customFormat="true" ht="12.75" hidden="false" customHeight="false" outlineLevel="0" collapsed="false">
      <c r="A105" s="82"/>
      <c r="B105" s="119"/>
      <c r="C105" s="120"/>
      <c r="D105" s="115"/>
      <c r="E105" s="121"/>
      <c r="F105" s="122"/>
    </row>
    <row r="106" s="36" customFormat="true" ht="64.5" hidden="false" customHeight="true" outlineLevel="0" collapsed="false">
      <c r="A106" s="86" t="s">
        <v>65</v>
      </c>
      <c r="B106" s="90" t="s">
        <v>66</v>
      </c>
      <c r="C106" s="84"/>
      <c r="D106" s="13"/>
      <c r="E106" s="114"/>
      <c r="F106" s="85" t="n">
        <f aca="false">D106*E106</f>
        <v>0</v>
      </c>
    </row>
    <row r="107" s="36" customFormat="true" ht="12.75" hidden="false" customHeight="false" outlineLevel="0" collapsed="false">
      <c r="A107" s="86"/>
      <c r="B107" s="88" t="s">
        <v>67</v>
      </c>
      <c r="C107" s="84" t="s">
        <v>15</v>
      </c>
      <c r="D107" s="13" t="n">
        <v>5.5</v>
      </c>
      <c r="E107" s="114"/>
      <c r="F107" s="85" t="n">
        <f aca="false">D107*E107</f>
        <v>0</v>
      </c>
    </row>
    <row r="108" s="36" customFormat="true" ht="12.75" hidden="false" customHeight="false" outlineLevel="0" collapsed="false">
      <c r="A108" s="82"/>
      <c r="B108" s="83" t="s">
        <v>47</v>
      </c>
      <c r="C108" s="84" t="s">
        <v>23</v>
      </c>
      <c r="D108" s="13" t="n">
        <v>35</v>
      </c>
      <c r="E108" s="114"/>
      <c r="F108" s="85" t="n">
        <f aca="false">D108*E108</f>
        <v>0</v>
      </c>
    </row>
    <row r="109" s="36" customFormat="true" ht="12.75" hidden="false" customHeight="false" outlineLevel="0" collapsed="false">
      <c r="A109" s="82"/>
      <c r="B109" s="88" t="s">
        <v>68</v>
      </c>
      <c r="C109" s="84" t="s">
        <v>15</v>
      </c>
      <c r="D109" s="13" t="n">
        <v>4.5</v>
      </c>
      <c r="E109" s="114"/>
      <c r="F109" s="85" t="n">
        <f aca="false">D109*E109</f>
        <v>0</v>
      </c>
    </row>
    <row r="110" s="36" customFormat="true" ht="12.75" hidden="false" customHeight="false" outlineLevel="0" collapsed="false">
      <c r="A110" s="82"/>
      <c r="B110" s="83" t="s">
        <v>69</v>
      </c>
      <c r="C110" s="84" t="s">
        <v>23</v>
      </c>
      <c r="D110" s="13" t="n">
        <v>82.5</v>
      </c>
      <c r="E110" s="114"/>
      <c r="F110" s="85" t="n">
        <f aca="false">D110*E110</f>
        <v>0</v>
      </c>
    </row>
    <row r="111" s="36" customFormat="true" ht="12.75" hidden="false" customHeight="false" outlineLevel="0" collapsed="false">
      <c r="A111" s="82"/>
      <c r="B111" s="83"/>
      <c r="C111" s="84"/>
      <c r="D111" s="13"/>
      <c r="E111" s="114"/>
      <c r="F111" s="85"/>
    </row>
    <row r="112" s="36" customFormat="true" ht="51" hidden="false" customHeight="false" outlineLevel="0" collapsed="false">
      <c r="A112" s="86" t="s">
        <v>70</v>
      </c>
      <c r="B112" s="90" t="s">
        <v>71</v>
      </c>
      <c r="C112" s="84"/>
      <c r="D112" s="13"/>
      <c r="E112" s="114"/>
      <c r="F112" s="85" t="n">
        <f aca="false">D112*E112</f>
        <v>0</v>
      </c>
    </row>
    <row r="113" s="36" customFormat="true" ht="12.75" hidden="false" customHeight="false" outlineLevel="0" collapsed="false">
      <c r="A113" s="86"/>
      <c r="B113" s="88" t="s">
        <v>58</v>
      </c>
      <c r="C113" s="84" t="s">
        <v>15</v>
      </c>
      <c r="D113" s="13" t="n">
        <v>1</v>
      </c>
      <c r="E113" s="114"/>
      <c r="F113" s="85" t="n">
        <f aca="false">D113*E113</f>
        <v>0</v>
      </c>
    </row>
    <row r="114" s="36" customFormat="true" ht="12.75" hidden="false" customHeight="false" outlineLevel="0" collapsed="false">
      <c r="A114" s="82"/>
      <c r="B114" s="83" t="s">
        <v>47</v>
      </c>
      <c r="C114" s="84" t="s">
        <v>23</v>
      </c>
      <c r="D114" s="13" t="n">
        <v>1.5</v>
      </c>
      <c r="E114" s="114"/>
      <c r="F114" s="85" t="n">
        <f aca="false">D114*E114</f>
        <v>0</v>
      </c>
    </row>
    <row r="115" s="36" customFormat="true" ht="12.75" hidden="false" customHeight="false" outlineLevel="0" collapsed="false">
      <c r="A115" s="82"/>
      <c r="B115" s="83"/>
      <c r="C115" s="84"/>
      <c r="D115" s="13"/>
      <c r="E115" s="114"/>
      <c r="F115" s="85"/>
    </row>
    <row r="116" s="36" customFormat="true" ht="51" hidden="false" customHeight="false" outlineLevel="0" collapsed="false">
      <c r="A116" s="86" t="s">
        <v>72</v>
      </c>
      <c r="B116" s="90" t="s">
        <v>73</v>
      </c>
      <c r="C116" s="123"/>
      <c r="D116" s="124"/>
      <c r="E116" s="125"/>
      <c r="F116" s="123"/>
    </row>
    <row r="117" s="36" customFormat="true" ht="38.25" hidden="false" customHeight="false" outlineLevel="0" collapsed="false">
      <c r="A117" s="82"/>
      <c r="B117" s="90" t="s">
        <v>74</v>
      </c>
      <c r="C117" s="126" t="s">
        <v>15</v>
      </c>
      <c r="D117" s="124" t="n">
        <v>0.65</v>
      </c>
      <c r="E117" s="125"/>
      <c r="F117" s="123" t="n">
        <f aca="false">D117*E117</f>
        <v>0</v>
      </c>
    </row>
    <row r="118" s="36" customFormat="true" ht="51" hidden="false" customHeight="false" outlineLevel="0" collapsed="false">
      <c r="A118" s="82"/>
      <c r="B118" s="90" t="s">
        <v>75</v>
      </c>
      <c r="C118" s="126" t="s">
        <v>15</v>
      </c>
      <c r="D118" s="124" t="n">
        <v>1</v>
      </c>
      <c r="E118" s="125"/>
      <c r="F118" s="123" t="n">
        <f aca="false">D118*E118</f>
        <v>0</v>
      </c>
    </row>
    <row r="119" s="36" customFormat="true" ht="12.75" hidden="false" customHeight="false" outlineLevel="0" collapsed="false">
      <c r="A119" s="82"/>
      <c r="B119" s="90" t="s">
        <v>76</v>
      </c>
      <c r="C119" s="126" t="s">
        <v>77</v>
      </c>
      <c r="D119" s="124" t="n">
        <v>20</v>
      </c>
      <c r="E119" s="125"/>
      <c r="F119" s="123" t="n">
        <f aca="false">D119*E119</f>
        <v>0</v>
      </c>
    </row>
    <row r="120" s="36" customFormat="true" ht="12.75" hidden="false" customHeight="false" outlineLevel="0" collapsed="false">
      <c r="A120" s="82"/>
      <c r="B120" s="88" t="s">
        <v>78</v>
      </c>
      <c r="C120" s="126" t="s">
        <v>23</v>
      </c>
      <c r="D120" s="124" t="n">
        <v>6.5</v>
      </c>
      <c r="E120" s="125"/>
      <c r="F120" s="123" t="n">
        <f aca="false">D120*E120</f>
        <v>0</v>
      </c>
    </row>
    <row r="121" s="36" customFormat="true" ht="38.25" hidden="false" customHeight="false" outlineLevel="0" collapsed="false">
      <c r="A121" s="82"/>
      <c r="B121" s="90" t="s">
        <v>79</v>
      </c>
      <c r="C121" s="126" t="s">
        <v>23</v>
      </c>
      <c r="D121" s="124" t="n">
        <v>6.5</v>
      </c>
      <c r="E121" s="125"/>
      <c r="F121" s="123" t="n">
        <f aca="false">D121*E121</f>
        <v>0</v>
      </c>
    </row>
    <row r="122" s="36" customFormat="true" ht="25.5" hidden="false" customHeight="false" outlineLevel="0" collapsed="false">
      <c r="A122" s="82"/>
      <c r="B122" s="90" t="s">
        <v>80</v>
      </c>
      <c r="C122" s="126" t="s">
        <v>81</v>
      </c>
      <c r="D122" s="124" t="n">
        <v>10</v>
      </c>
      <c r="E122" s="125"/>
      <c r="F122" s="123" t="n">
        <f aca="false">D122*E122</f>
        <v>0</v>
      </c>
    </row>
    <row r="123" s="36" customFormat="true" ht="12.75" hidden="false" customHeight="false" outlineLevel="0" collapsed="false">
      <c r="A123" s="82"/>
      <c r="B123" s="127" t="s">
        <v>82</v>
      </c>
      <c r="C123" s="123"/>
      <c r="D123" s="124"/>
      <c r="E123" s="128"/>
      <c r="F123" s="123"/>
    </row>
    <row r="124" s="36" customFormat="true" ht="25.5" hidden="false" customHeight="false" outlineLevel="0" collapsed="false">
      <c r="A124" s="82"/>
      <c r="B124" s="127" t="s">
        <v>83</v>
      </c>
      <c r="C124" s="15"/>
      <c r="D124" s="129"/>
      <c r="E124" s="129"/>
      <c r="F124" s="15"/>
    </row>
    <row r="125" s="36" customFormat="true" ht="12.75" hidden="false" customHeight="false" outlineLevel="0" collapsed="false">
      <c r="A125" s="82"/>
      <c r="B125" s="127"/>
      <c r="C125" s="15"/>
      <c r="D125" s="129"/>
      <c r="E125" s="129"/>
      <c r="F125" s="15"/>
    </row>
    <row r="126" s="36" customFormat="true" ht="81" hidden="false" customHeight="true" outlineLevel="0" collapsed="false">
      <c r="A126" s="86" t="s">
        <v>84</v>
      </c>
      <c r="B126" s="90" t="s">
        <v>85</v>
      </c>
      <c r="C126" s="12"/>
      <c r="D126" s="13"/>
      <c r="E126" s="114"/>
      <c r="F126" s="12"/>
    </row>
    <row r="127" s="36" customFormat="true" ht="12.75" hidden="false" customHeight="false" outlineLevel="0" collapsed="false">
      <c r="A127" s="130"/>
      <c r="B127" s="88" t="s">
        <v>86</v>
      </c>
      <c r="C127" s="84" t="s">
        <v>23</v>
      </c>
      <c r="D127" s="13" t="n">
        <v>135</v>
      </c>
      <c r="E127" s="114"/>
      <c r="F127" s="85" t="n">
        <f aca="false">D127*E127</f>
        <v>0</v>
      </c>
    </row>
    <row r="128" s="36" customFormat="true" ht="12.75" hidden="false" customHeight="false" outlineLevel="0" collapsed="false">
      <c r="A128" s="82"/>
      <c r="B128" s="127"/>
      <c r="C128" s="15"/>
      <c r="D128" s="129"/>
      <c r="E128" s="129"/>
      <c r="F128" s="15"/>
    </row>
    <row r="129" s="36" customFormat="true" ht="68.25" hidden="false" customHeight="true" outlineLevel="0" collapsed="false">
      <c r="A129" s="86" t="s">
        <v>87</v>
      </c>
      <c r="B129" s="90" t="s">
        <v>88</v>
      </c>
      <c r="C129" s="84"/>
      <c r="D129" s="13"/>
      <c r="E129" s="114"/>
      <c r="F129" s="85" t="n">
        <f aca="false">D129*E129</f>
        <v>0</v>
      </c>
    </row>
    <row r="130" s="36" customFormat="true" ht="12.75" hidden="false" customHeight="false" outlineLevel="0" collapsed="false">
      <c r="A130" s="86"/>
      <c r="B130" s="88" t="s">
        <v>89</v>
      </c>
    </row>
    <row r="131" s="36" customFormat="true" ht="12.75" hidden="false" customHeight="false" outlineLevel="0" collapsed="false">
      <c r="A131" s="86"/>
      <c r="B131" s="88" t="s">
        <v>90</v>
      </c>
      <c r="C131" s="84" t="s">
        <v>23</v>
      </c>
      <c r="D131" s="13" t="n">
        <v>18</v>
      </c>
      <c r="E131" s="114"/>
      <c r="F131" s="85" t="n">
        <f aca="false">D131*E131</f>
        <v>0</v>
      </c>
    </row>
    <row r="132" s="62" customFormat="true" ht="12.75" hidden="false" customHeight="false" outlineLevel="0" collapsed="false">
      <c r="A132" s="94"/>
      <c r="B132" s="95"/>
      <c r="C132" s="96"/>
      <c r="D132" s="97"/>
      <c r="E132" s="97"/>
      <c r="F132" s="131"/>
    </row>
    <row r="133" s="62" customFormat="true" ht="12.75" hidden="false" customHeight="false" outlineLevel="0" collapsed="false">
      <c r="A133" s="132"/>
      <c r="B133" s="133" t="s">
        <v>91</v>
      </c>
      <c r="C133" s="107"/>
      <c r="D133" s="108"/>
      <c r="E133" s="110"/>
      <c r="F133" s="134" t="n">
        <f aca="false">SUM(F72:F132)</f>
        <v>0</v>
      </c>
    </row>
    <row r="134" s="62" customFormat="true" ht="12.75" hidden="false" customHeight="false" outlineLevel="0" collapsed="false">
      <c r="A134" s="58"/>
      <c r="B134" s="103"/>
      <c r="C134" s="59"/>
      <c r="D134" s="60"/>
      <c r="E134" s="61"/>
      <c r="F134" s="104"/>
    </row>
    <row r="135" s="62" customFormat="true" ht="12.75" hidden="false" customHeight="false" outlineLevel="0" collapsed="false">
      <c r="A135" s="58"/>
      <c r="B135" s="103"/>
      <c r="C135" s="59"/>
      <c r="D135" s="60"/>
      <c r="E135" s="61"/>
      <c r="F135" s="104"/>
    </row>
    <row r="136" s="62" customFormat="true" ht="12.75" hidden="false" customHeight="false" outlineLevel="0" collapsed="false">
      <c r="A136" s="58"/>
      <c r="B136" s="103"/>
      <c r="C136" s="59"/>
      <c r="D136" s="60"/>
      <c r="E136" s="61"/>
      <c r="F136" s="104"/>
    </row>
    <row r="137" s="62" customFormat="true" ht="12.75" hidden="false" customHeight="false" outlineLevel="0" collapsed="false">
      <c r="A137" s="58"/>
      <c r="B137" s="103"/>
      <c r="C137" s="59"/>
      <c r="D137" s="60"/>
      <c r="E137" s="61"/>
      <c r="F137" s="104"/>
    </row>
    <row r="138" s="62" customFormat="true" ht="12.75" hidden="false" customHeight="false" outlineLevel="0" collapsed="false">
      <c r="A138" s="77" t="s">
        <v>92</v>
      </c>
      <c r="B138" s="135" t="s">
        <v>93</v>
      </c>
      <c r="C138" s="79"/>
      <c r="D138" s="101"/>
      <c r="E138" s="80"/>
      <c r="F138" s="81"/>
    </row>
    <row r="139" s="62" customFormat="true" ht="12.75" hidden="false" customHeight="false" outlineLevel="0" collapsed="false">
      <c r="A139" s="48"/>
      <c r="B139" s="111"/>
      <c r="C139" s="59"/>
      <c r="D139" s="60"/>
      <c r="E139" s="61"/>
    </row>
    <row r="140" s="62" customFormat="true" ht="38.25" hidden="false" customHeight="false" outlineLevel="0" collapsed="false">
      <c r="A140" s="86" t="s">
        <v>94</v>
      </c>
      <c r="B140" s="87" t="s">
        <v>95</v>
      </c>
      <c r="C140" s="84"/>
      <c r="D140" s="13"/>
      <c r="E140" s="114"/>
      <c r="F140" s="12"/>
    </row>
    <row r="141" s="62" customFormat="true" ht="12.75" hidden="false" customHeight="false" outlineLevel="0" collapsed="false">
      <c r="A141" s="86"/>
      <c r="B141" s="88" t="s">
        <v>96</v>
      </c>
      <c r="C141" s="84" t="s">
        <v>77</v>
      </c>
      <c r="D141" s="13" t="n">
        <v>5500</v>
      </c>
      <c r="E141" s="114"/>
      <c r="F141" s="12" t="n">
        <f aca="false">D141*E141</f>
        <v>0</v>
      </c>
    </row>
    <row r="142" s="62" customFormat="true" ht="12.75" hidden="false" customHeight="false" outlineLevel="0" collapsed="false">
      <c r="A142" s="136"/>
      <c r="B142" s="137"/>
      <c r="C142" s="138"/>
      <c r="D142" s="139"/>
      <c r="E142" s="140"/>
      <c r="F142" s="97"/>
    </row>
    <row r="143" s="62" customFormat="true" ht="12.75" hidden="false" customHeight="false" outlineLevel="0" collapsed="false">
      <c r="A143" s="132"/>
      <c r="B143" s="133" t="s">
        <v>97</v>
      </c>
      <c r="C143" s="107"/>
      <c r="D143" s="108"/>
      <c r="E143" s="141"/>
      <c r="F143" s="142" t="n">
        <f aca="false">SUM(F140:F142)</f>
        <v>0</v>
      </c>
    </row>
    <row r="144" s="62" customFormat="true" ht="12.75" hidden="false" customHeight="false" outlineLevel="0" collapsed="false">
      <c r="A144" s="58"/>
      <c r="B144" s="103"/>
      <c r="C144" s="59"/>
      <c r="D144" s="60"/>
      <c r="E144" s="61"/>
      <c r="F144" s="104"/>
    </row>
    <row r="145" s="62" customFormat="true" ht="12.75" hidden="false" customHeight="false" outlineLevel="0" collapsed="false">
      <c r="A145" s="58"/>
      <c r="B145" s="103"/>
      <c r="C145" s="59"/>
      <c r="D145" s="60"/>
      <c r="E145" s="61"/>
      <c r="F145" s="104"/>
    </row>
    <row r="146" s="62" customFormat="true" ht="12.75" hidden="false" customHeight="false" outlineLevel="0" collapsed="false">
      <c r="A146" s="77" t="s">
        <v>98</v>
      </c>
      <c r="B146" s="135" t="s">
        <v>99</v>
      </c>
      <c r="C146" s="79"/>
      <c r="D146" s="101"/>
      <c r="E146" s="80"/>
      <c r="F146" s="81"/>
    </row>
    <row r="147" s="62" customFormat="true" ht="12.75" hidden="false" customHeight="false" outlineLevel="0" collapsed="false">
      <c r="A147" s="48"/>
      <c r="B147" s="111"/>
      <c r="C147" s="59"/>
      <c r="D147" s="60"/>
      <c r="E147" s="61"/>
    </row>
    <row r="148" s="62" customFormat="true" ht="54.75" hidden="false" customHeight="true" outlineLevel="0" collapsed="false">
      <c r="A148" s="48"/>
      <c r="B148" s="113" t="s">
        <v>100</v>
      </c>
      <c r="C148" s="113"/>
      <c r="D148" s="113"/>
      <c r="E148" s="113"/>
      <c r="F148" s="113"/>
    </row>
    <row r="149" s="62" customFormat="true" ht="12.75" hidden="false" customHeight="false" outlineLevel="0" collapsed="false">
      <c r="A149" s="48"/>
      <c r="B149" s="111"/>
      <c r="C149" s="59"/>
      <c r="D149" s="60"/>
      <c r="E149" s="61"/>
    </row>
    <row r="150" s="62" customFormat="true" ht="76.5" hidden="false" customHeight="false" outlineLevel="0" collapsed="false">
      <c r="A150" s="86" t="s">
        <v>101</v>
      </c>
      <c r="B150" s="87" t="s">
        <v>102</v>
      </c>
      <c r="C150" s="59"/>
      <c r="D150" s="60"/>
      <c r="E150" s="61"/>
    </row>
    <row r="151" s="62" customFormat="true" ht="12.75" hidden="false" customHeight="false" outlineLevel="0" collapsed="false">
      <c r="A151" s="58"/>
      <c r="B151" s="143" t="s">
        <v>103</v>
      </c>
      <c r="C151" s="84" t="s">
        <v>15</v>
      </c>
      <c r="D151" s="12" t="n">
        <v>30</v>
      </c>
      <c r="E151" s="12"/>
      <c r="F151" s="85" t="n">
        <f aca="false">D151*E151</f>
        <v>0</v>
      </c>
    </row>
    <row r="152" s="62" customFormat="true" ht="12.75" hidden="false" customHeight="false" outlineLevel="0" collapsed="false">
      <c r="A152" s="58"/>
      <c r="B152" s="143"/>
      <c r="C152" s="84"/>
      <c r="D152" s="12"/>
      <c r="E152" s="12"/>
      <c r="F152" s="85"/>
    </row>
    <row r="153" s="62" customFormat="true" ht="63.75" hidden="false" customHeight="false" outlineLevel="0" collapsed="false">
      <c r="A153" s="86" t="s">
        <v>104</v>
      </c>
      <c r="B153" s="90" t="s">
        <v>105</v>
      </c>
    </row>
    <row r="154" s="62" customFormat="true" ht="12.75" hidden="false" customHeight="false" outlineLevel="0" collapsed="false">
      <c r="A154" s="86"/>
      <c r="B154" s="90"/>
    </row>
    <row r="155" s="62" customFormat="true" ht="12.75" hidden="false" customHeight="false" outlineLevel="0" collapsed="false">
      <c r="A155" s="86"/>
      <c r="B155" s="88" t="s">
        <v>106</v>
      </c>
      <c r="C155" s="84" t="s">
        <v>23</v>
      </c>
      <c r="D155" s="12" t="n">
        <v>56</v>
      </c>
      <c r="E155" s="12"/>
      <c r="F155" s="85" t="n">
        <f aca="false">D155*E155</f>
        <v>0</v>
      </c>
    </row>
    <row r="156" s="62" customFormat="true" ht="12.75" hidden="false" customHeight="false" outlineLevel="0" collapsed="false">
      <c r="A156" s="86"/>
      <c r="B156" s="88"/>
      <c r="C156" s="84"/>
      <c r="D156" s="12"/>
      <c r="E156" s="12"/>
      <c r="F156" s="85"/>
    </row>
    <row r="157" s="62" customFormat="true" ht="92.25" hidden="false" customHeight="true" outlineLevel="0" collapsed="false">
      <c r="A157" s="86" t="s">
        <v>107</v>
      </c>
      <c r="B157" s="87" t="s">
        <v>108</v>
      </c>
    </row>
    <row r="158" s="62" customFormat="true" ht="12.75" hidden="false" customHeight="false" outlineLevel="0" collapsed="false">
      <c r="A158" s="86"/>
      <c r="B158" s="88" t="s">
        <v>109</v>
      </c>
    </row>
    <row r="159" s="62" customFormat="true" ht="12.75" hidden="false" customHeight="false" outlineLevel="0" collapsed="false">
      <c r="A159" s="86"/>
      <c r="B159" s="88" t="s">
        <v>110</v>
      </c>
      <c r="C159" s="84" t="s">
        <v>111</v>
      </c>
      <c r="D159" s="89" t="n">
        <v>2</v>
      </c>
      <c r="E159" s="12"/>
      <c r="F159" s="85" t="n">
        <f aca="false">D159*E159</f>
        <v>0</v>
      </c>
    </row>
    <row r="160" s="62" customFormat="true" ht="12.75" hidden="false" customHeight="false" outlineLevel="0" collapsed="false">
      <c r="A160" s="86"/>
      <c r="B160" s="88" t="s">
        <v>112</v>
      </c>
      <c r="C160" s="84" t="s">
        <v>111</v>
      </c>
      <c r="D160" s="89" t="n">
        <v>6</v>
      </c>
      <c r="E160" s="12"/>
      <c r="F160" s="85" t="n">
        <f aca="false">D160*E160</f>
        <v>0</v>
      </c>
    </row>
    <row r="161" s="62" customFormat="true" ht="12.75" hidden="false" customHeight="false" outlineLevel="0" collapsed="false">
      <c r="A161" s="86"/>
      <c r="B161" s="88"/>
      <c r="C161" s="84"/>
      <c r="D161" s="89"/>
      <c r="E161" s="12"/>
      <c r="F161" s="85"/>
    </row>
    <row r="162" s="62" customFormat="true" ht="63.75" hidden="false" customHeight="false" outlineLevel="0" collapsed="false">
      <c r="A162" s="86" t="s">
        <v>113</v>
      </c>
      <c r="B162" s="90" t="s">
        <v>114</v>
      </c>
    </row>
    <row r="163" s="62" customFormat="true" ht="12.75" hidden="false" customHeight="false" outlineLevel="0" collapsed="false">
      <c r="A163" s="86"/>
      <c r="B163" s="88" t="s">
        <v>106</v>
      </c>
      <c r="C163" s="84" t="s">
        <v>23</v>
      </c>
      <c r="D163" s="12" t="n">
        <v>2</v>
      </c>
      <c r="E163" s="12"/>
      <c r="F163" s="85" t="n">
        <f aca="false">D163*E163</f>
        <v>0</v>
      </c>
    </row>
    <row r="164" s="62" customFormat="true" ht="12.75" hidden="false" customHeight="false" outlineLevel="0" collapsed="false">
      <c r="A164" s="86"/>
      <c r="B164" s="88"/>
      <c r="C164" s="84"/>
      <c r="D164" s="12"/>
      <c r="E164" s="12"/>
      <c r="F164" s="85"/>
    </row>
    <row r="165" s="62" customFormat="true" ht="51" hidden="false" customHeight="false" outlineLevel="0" collapsed="false">
      <c r="A165" s="86" t="s">
        <v>115</v>
      </c>
      <c r="B165" s="90" t="s">
        <v>116</v>
      </c>
      <c r="C165" s="84"/>
      <c r="D165" s="144"/>
      <c r="E165" s="12"/>
      <c r="F165" s="85"/>
    </row>
    <row r="166" s="62" customFormat="true" ht="12.75" hidden="false" customHeight="false" outlineLevel="0" collapsed="false">
      <c r="A166" s="86"/>
      <c r="B166" s="88" t="s">
        <v>26</v>
      </c>
      <c r="C166" s="84" t="s">
        <v>15</v>
      </c>
      <c r="D166" s="12" t="n">
        <v>0.2</v>
      </c>
      <c r="E166" s="12"/>
      <c r="F166" s="85" t="n">
        <f aca="false">D166*E166</f>
        <v>0</v>
      </c>
    </row>
    <row r="167" s="62" customFormat="true" ht="12.75" hidden="false" customHeight="false" outlineLevel="0" collapsed="false">
      <c r="A167" s="86"/>
      <c r="B167" s="88"/>
      <c r="C167" s="84"/>
      <c r="D167" s="89"/>
      <c r="E167" s="12"/>
      <c r="F167" s="85"/>
    </row>
    <row r="168" s="62" customFormat="true" ht="114.75" hidden="false" customHeight="false" outlineLevel="0" collapsed="false">
      <c r="A168" s="86" t="s">
        <v>117</v>
      </c>
      <c r="B168" s="90" t="s">
        <v>118</v>
      </c>
      <c r="C168" s="84"/>
      <c r="D168" s="12"/>
      <c r="E168" s="12"/>
      <c r="F168" s="85"/>
    </row>
    <row r="169" s="145" customFormat="true" ht="12.75" hidden="false" customHeight="false" outlineLevel="0" collapsed="false">
      <c r="A169" s="86"/>
      <c r="B169" s="70" t="s">
        <v>119</v>
      </c>
      <c r="C169" s="84" t="s">
        <v>23</v>
      </c>
      <c r="D169" s="12" t="n">
        <v>235</v>
      </c>
      <c r="E169" s="12"/>
      <c r="F169" s="85" t="n">
        <f aca="false">D169*E169</f>
        <v>0</v>
      </c>
    </row>
    <row r="170" s="145" customFormat="true" ht="12.75" hidden="false" customHeight="false" outlineLevel="0" collapsed="false">
      <c r="A170" s="86"/>
      <c r="B170" s="70"/>
      <c r="C170" s="84"/>
      <c r="D170" s="12"/>
      <c r="E170" s="12"/>
      <c r="F170" s="85"/>
    </row>
    <row r="171" s="145" customFormat="true" ht="102" hidden="false" customHeight="false" outlineLevel="0" collapsed="false">
      <c r="A171" s="86" t="s">
        <v>120</v>
      </c>
      <c r="B171" s="90" t="s">
        <v>121</v>
      </c>
      <c r="C171" s="84"/>
      <c r="D171" s="12"/>
      <c r="E171" s="12"/>
      <c r="F171" s="85"/>
    </row>
    <row r="172" s="145" customFormat="true" ht="12.75" hidden="false" customHeight="false" outlineLevel="0" collapsed="false">
      <c r="A172" s="86"/>
      <c r="B172" s="88" t="s">
        <v>122</v>
      </c>
      <c r="C172" s="84" t="s">
        <v>23</v>
      </c>
      <c r="D172" s="12" t="n">
        <v>75</v>
      </c>
      <c r="E172" s="12"/>
      <c r="F172" s="85" t="n">
        <f aca="false">D172*E172</f>
        <v>0</v>
      </c>
    </row>
    <row r="173" s="145" customFormat="true" ht="12.75" hidden="false" customHeight="false" outlineLevel="0" collapsed="false">
      <c r="A173" s="86"/>
      <c r="B173" s="88"/>
      <c r="C173" s="84"/>
      <c r="D173" s="12"/>
      <c r="E173" s="146"/>
      <c r="F173" s="85"/>
    </row>
    <row r="174" s="145" customFormat="true" ht="120" hidden="false" customHeight="true" outlineLevel="0" collapsed="false">
      <c r="A174" s="86" t="s">
        <v>123</v>
      </c>
      <c r="B174" s="90" t="s">
        <v>124</v>
      </c>
      <c r="C174" s="84"/>
      <c r="D174" s="12"/>
      <c r="E174" s="12"/>
      <c r="F174" s="85"/>
    </row>
    <row r="175" s="145" customFormat="true" ht="12.75" hidden="false" customHeight="false" outlineLevel="0" collapsed="false">
      <c r="A175" s="86"/>
      <c r="B175" s="88" t="s">
        <v>119</v>
      </c>
      <c r="C175" s="84" t="s">
        <v>23</v>
      </c>
      <c r="D175" s="12" t="n">
        <v>60</v>
      </c>
      <c r="E175" s="12"/>
      <c r="F175" s="85" t="n">
        <f aca="false">D175*E175</f>
        <v>0</v>
      </c>
    </row>
    <row r="176" s="145" customFormat="true" ht="12.75" hidden="false" customHeight="false" outlineLevel="0" collapsed="false">
      <c r="A176" s="86"/>
      <c r="B176" s="70"/>
      <c r="C176" s="84"/>
      <c r="D176" s="12"/>
      <c r="E176" s="12"/>
      <c r="F176" s="85"/>
    </row>
    <row r="177" s="145" customFormat="true" ht="89.25" hidden="false" customHeight="false" outlineLevel="0" collapsed="false">
      <c r="A177" s="86" t="s">
        <v>125</v>
      </c>
      <c r="B177" s="90" t="s">
        <v>126</v>
      </c>
      <c r="C177" s="84"/>
      <c r="D177" s="12"/>
      <c r="E177" s="12"/>
      <c r="F177" s="85"/>
    </row>
    <row r="178" s="145" customFormat="true" ht="89.25" hidden="false" customHeight="false" outlineLevel="0" collapsed="false">
      <c r="A178" s="86"/>
      <c r="B178" s="118" t="s">
        <v>127</v>
      </c>
      <c r="C178" s="84"/>
      <c r="D178" s="12"/>
      <c r="E178" s="12"/>
      <c r="F178" s="85"/>
    </row>
    <row r="179" s="145" customFormat="true" ht="12.75" hidden="false" customHeight="false" outlineLevel="0" collapsed="false">
      <c r="A179" s="86"/>
      <c r="B179" s="70" t="s">
        <v>128</v>
      </c>
      <c r="C179" s="62"/>
      <c r="D179" s="62"/>
      <c r="E179" s="62"/>
      <c r="F179" s="62"/>
    </row>
    <row r="180" s="145" customFormat="true" ht="12.75" hidden="false" customHeight="false" outlineLevel="0" collapsed="false">
      <c r="A180" s="86"/>
      <c r="B180" s="70" t="s">
        <v>129</v>
      </c>
      <c r="C180" s="84" t="s">
        <v>23</v>
      </c>
      <c r="D180" s="12" t="n">
        <v>11.2</v>
      </c>
      <c r="E180" s="12"/>
      <c r="F180" s="85" t="n">
        <f aca="false">D180*E180</f>
        <v>0</v>
      </c>
    </row>
    <row r="181" s="62" customFormat="true" ht="12.75" hidden="false" customHeight="false" outlineLevel="0" collapsed="false">
      <c r="A181" s="86"/>
      <c r="B181" s="70" t="s">
        <v>130</v>
      </c>
      <c r="C181" s="84" t="s">
        <v>23</v>
      </c>
      <c r="D181" s="12" t="n">
        <v>64</v>
      </c>
      <c r="E181" s="12"/>
      <c r="F181" s="85" t="n">
        <f aca="false">D181*E181</f>
        <v>0</v>
      </c>
    </row>
    <row r="182" s="62" customFormat="true" ht="12.75" hidden="false" customHeight="false" outlineLevel="0" collapsed="false">
      <c r="A182" s="86"/>
      <c r="B182" s="70"/>
      <c r="C182" s="84"/>
      <c r="D182" s="12"/>
      <c r="E182" s="12"/>
      <c r="F182" s="85"/>
    </row>
    <row r="183" s="62" customFormat="true" ht="38.25" hidden="false" customHeight="false" outlineLevel="0" collapsed="false">
      <c r="A183" s="10" t="s">
        <v>131</v>
      </c>
      <c r="B183" s="118" t="s">
        <v>132</v>
      </c>
    </row>
    <row r="184" s="62" customFormat="true" ht="12.75" hidden="false" customHeight="false" outlineLevel="0" collapsed="false">
      <c r="A184" s="86"/>
      <c r="B184" s="88" t="s">
        <v>133</v>
      </c>
      <c r="C184" s="84" t="s">
        <v>23</v>
      </c>
      <c r="D184" s="12" t="n">
        <v>80</v>
      </c>
      <c r="E184" s="12"/>
      <c r="F184" s="85" t="n">
        <f aca="false">D184*E184</f>
        <v>0</v>
      </c>
    </row>
    <row r="185" s="62" customFormat="true" ht="12.75" hidden="false" customHeight="false" outlineLevel="0" collapsed="false">
      <c r="A185" s="94"/>
      <c r="B185" s="94"/>
      <c r="C185" s="96"/>
      <c r="D185" s="147"/>
      <c r="E185" s="148"/>
      <c r="F185" s="149"/>
    </row>
    <row r="186" s="62" customFormat="true" ht="12.75" hidden="false" customHeight="false" outlineLevel="0" collapsed="false">
      <c r="A186" s="132"/>
      <c r="B186" s="133" t="s">
        <v>134</v>
      </c>
      <c r="C186" s="107"/>
      <c r="D186" s="108"/>
      <c r="E186" s="110"/>
      <c r="F186" s="134" t="n">
        <f aca="false">SUM(F150:F185)</f>
        <v>0</v>
      </c>
    </row>
    <row r="187" s="62" customFormat="true" ht="12.75" hidden="false" customHeight="false" outlineLevel="0" collapsed="false">
      <c r="A187" s="58"/>
      <c r="B187" s="103"/>
      <c r="C187" s="59"/>
      <c r="D187" s="60"/>
      <c r="E187" s="61"/>
      <c r="F187" s="104"/>
    </row>
    <row r="188" s="62" customFormat="true" ht="12.75" hidden="false" customHeight="false" outlineLevel="0" collapsed="false">
      <c r="A188" s="58"/>
      <c r="B188" s="103"/>
      <c r="C188" s="59"/>
      <c r="D188" s="60"/>
      <c r="E188" s="61"/>
      <c r="F188" s="104"/>
    </row>
    <row r="189" s="62" customFormat="true" ht="12.75" hidden="false" customHeight="false" outlineLevel="0" collapsed="false">
      <c r="A189" s="58"/>
      <c r="B189" s="103"/>
      <c r="C189" s="59"/>
      <c r="D189" s="60"/>
      <c r="E189" s="61"/>
      <c r="F189" s="104"/>
    </row>
    <row r="190" s="62" customFormat="true" ht="12.75" hidden="false" customHeight="false" outlineLevel="0" collapsed="false">
      <c r="A190" s="58"/>
      <c r="B190" s="103"/>
      <c r="C190" s="59"/>
      <c r="D190" s="60"/>
      <c r="E190" s="61"/>
      <c r="F190" s="104"/>
    </row>
    <row r="191" s="62" customFormat="true" ht="12.75" hidden="false" customHeight="false" outlineLevel="0" collapsed="false">
      <c r="A191" s="58"/>
      <c r="B191" s="103"/>
      <c r="C191" s="59"/>
      <c r="D191" s="60"/>
      <c r="E191" s="61"/>
      <c r="F191" s="104"/>
    </row>
    <row r="192" s="62" customFormat="true" ht="12.75" hidden="false" customHeight="false" outlineLevel="0" collapsed="false">
      <c r="A192" s="77" t="s">
        <v>135</v>
      </c>
      <c r="B192" s="135" t="s">
        <v>136</v>
      </c>
      <c r="C192" s="79"/>
      <c r="D192" s="46"/>
      <c r="E192" s="80"/>
      <c r="F192" s="81"/>
    </row>
    <row r="193" s="62" customFormat="true" ht="12.75" hidden="false" customHeight="false" outlineLevel="0" collapsed="false">
      <c r="A193" s="82"/>
      <c r="B193" s="83"/>
      <c r="C193" s="84"/>
      <c r="D193" s="12"/>
      <c r="E193" s="12"/>
      <c r="F193" s="85"/>
    </row>
    <row r="194" s="62" customFormat="true" ht="45.75" hidden="false" customHeight="false" outlineLevel="0" collapsed="false">
      <c r="A194" s="82"/>
      <c r="B194" s="150" t="s">
        <v>137</v>
      </c>
      <c r="C194" s="84"/>
      <c r="D194" s="12"/>
      <c r="E194" s="12"/>
      <c r="F194" s="85"/>
    </row>
    <row r="195" s="62" customFormat="true" ht="12.75" hidden="false" customHeight="false" outlineLevel="0" collapsed="false">
      <c r="A195" s="82"/>
      <c r="B195" s="83"/>
      <c r="C195" s="84"/>
      <c r="D195" s="12"/>
      <c r="E195" s="12"/>
      <c r="F195" s="85"/>
    </row>
    <row r="196" s="62" customFormat="true" ht="165" hidden="false" customHeight="true" outlineLevel="0" collapsed="false">
      <c r="A196" s="10" t="s">
        <v>138</v>
      </c>
      <c r="B196" s="90" t="s">
        <v>139</v>
      </c>
      <c r="C196" s="84"/>
      <c r="D196" s="12"/>
      <c r="E196" s="12"/>
      <c r="F196" s="85"/>
    </row>
    <row r="197" s="62" customFormat="true" ht="12.75" hidden="false" customHeight="false" outlineLevel="0" collapsed="false">
      <c r="A197" s="10"/>
      <c r="B197" s="90" t="s">
        <v>140</v>
      </c>
      <c r="C197" s="84"/>
      <c r="D197" s="12"/>
      <c r="E197" s="12"/>
      <c r="F197" s="85"/>
    </row>
    <row r="198" s="62" customFormat="true" ht="12.75" hidden="false" customHeight="false" outlineLevel="0" collapsed="false">
      <c r="A198" s="10"/>
      <c r="B198" s="88" t="s">
        <v>141</v>
      </c>
      <c r="C198" s="84" t="s">
        <v>23</v>
      </c>
      <c r="D198" s="12" t="n">
        <v>235</v>
      </c>
      <c r="E198" s="12"/>
      <c r="F198" s="85" t="n">
        <f aca="false">D198*E198</f>
        <v>0</v>
      </c>
    </row>
    <row r="199" s="62" customFormat="true" ht="12.75" hidden="false" customHeight="false" outlineLevel="0" collapsed="false">
      <c r="A199" s="94"/>
      <c r="B199" s="94"/>
      <c r="C199" s="96"/>
      <c r="D199" s="97"/>
      <c r="E199" s="96"/>
      <c r="F199" s="98"/>
    </row>
    <row r="200" s="62" customFormat="true" ht="12.75" hidden="false" customHeight="false" outlineLevel="0" collapsed="false">
      <c r="A200" s="132"/>
      <c r="B200" s="133" t="s">
        <v>142</v>
      </c>
      <c r="C200" s="107"/>
      <c r="D200" s="108"/>
      <c r="E200" s="110"/>
      <c r="F200" s="134" t="n">
        <f aca="false">SUM(F193:F199)</f>
        <v>0</v>
      </c>
    </row>
    <row r="201" s="62" customFormat="true" ht="12.75" hidden="false" customHeight="false" outlineLevel="0" collapsed="false">
      <c r="A201" s="58"/>
      <c r="B201" s="103"/>
      <c r="C201" s="59"/>
      <c r="D201" s="60"/>
      <c r="E201" s="61"/>
      <c r="F201" s="104"/>
    </row>
    <row r="202" s="62" customFormat="true" ht="12.75" hidden="false" customHeight="false" outlineLevel="0" collapsed="false">
      <c r="A202" s="58"/>
      <c r="B202" s="103"/>
      <c r="C202" s="59"/>
      <c r="D202" s="60"/>
      <c r="E202" s="61"/>
      <c r="F202" s="104"/>
    </row>
    <row r="203" s="62" customFormat="true" ht="12.75" hidden="false" customHeight="false" outlineLevel="0" collapsed="false">
      <c r="A203" s="77" t="s">
        <v>143</v>
      </c>
      <c r="B203" s="135" t="s">
        <v>144</v>
      </c>
      <c r="C203" s="79"/>
      <c r="D203" s="46"/>
      <c r="E203" s="80"/>
      <c r="F203" s="81"/>
    </row>
    <row r="204" s="62" customFormat="true" ht="12.75" hidden="false" customHeight="false" outlineLevel="0" collapsed="false">
      <c r="A204" s="82"/>
      <c r="B204" s="83"/>
      <c r="C204" s="84"/>
      <c r="D204" s="12"/>
      <c r="E204" s="12"/>
      <c r="F204" s="85"/>
    </row>
    <row r="205" s="62" customFormat="true" ht="101.25" hidden="false" customHeight="false" outlineLevel="0" collapsed="false">
      <c r="B205" s="151" t="s">
        <v>145</v>
      </c>
      <c r="C205" s="152"/>
      <c r="D205" s="89"/>
      <c r="E205" s="12"/>
      <c r="F205" s="12"/>
    </row>
    <row r="206" s="62" customFormat="true" ht="48" hidden="false" customHeight="true" outlineLevel="0" collapsed="false">
      <c r="A206" s="86"/>
      <c r="B206" s="151" t="s">
        <v>146</v>
      </c>
      <c r="C206" s="152"/>
      <c r="D206" s="89"/>
      <c r="E206" s="12"/>
      <c r="F206" s="12"/>
    </row>
    <row r="207" s="62" customFormat="true" ht="12.75" hidden="false" customHeight="false" outlineLevel="0" collapsed="false">
      <c r="A207" s="86"/>
      <c r="B207" s="153"/>
      <c r="C207" s="152"/>
      <c r="D207" s="12"/>
      <c r="E207" s="12"/>
      <c r="F207" s="12"/>
    </row>
    <row r="208" s="62" customFormat="true" ht="63.75" hidden="false" customHeight="false" outlineLevel="0" collapsed="false">
      <c r="A208" s="86" t="s">
        <v>147</v>
      </c>
      <c r="B208" s="154" t="s">
        <v>148</v>
      </c>
      <c r="C208" s="126"/>
      <c r="D208" s="123"/>
      <c r="E208" s="123"/>
      <c r="F208" s="155"/>
    </row>
    <row r="209" s="62" customFormat="true" ht="38.25" hidden="false" customHeight="false" outlineLevel="0" collapsed="false">
      <c r="A209" s="86"/>
      <c r="B209" s="154" t="s">
        <v>149</v>
      </c>
      <c r="C209" s="126"/>
      <c r="D209" s="123"/>
      <c r="E209" s="123"/>
      <c r="F209" s="155"/>
    </row>
    <row r="210" s="62" customFormat="true" ht="12.75" hidden="false" customHeight="false" outlineLevel="0" collapsed="false">
      <c r="A210" s="86"/>
      <c r="B210" s="154" t="s">
        <v>150</v>
      </c>
      <c r="C210" s="126"/>
      <c r="D210" s="123"/>
      <c r="E210" s="123"/>
      <c r="F210" s="155"/>
    </row>
    <row r="211" s="62" customFormat="true" ht="12.75" hidden="false" customHeight="false" outlineLevel="0" collapsed="false">
      <c r="A211" s="86"/>
      <c r="B211" s="127" t="s">
        <v>151</v>
      </c>
      <c r="C211" s="126"/>
      <c r="D211" s="123"/>
      <c r="E211" s="123"/>
      <c r="F211" s="155"/>
    </row>
    <row r="212" s="62" customFormat="true" ht="51" hidden="false" customHeight="false" outlineLevel="0" collapsed="false">
      <c r="A212" s="86"/>
      <c r="B212" s="127" t="s">
        <v>152</v>
      </c>
      <c r="C212" s="126"/>
      <c r="D212" s="123"/>
      <c r="E212" s="123"/>
      <c r="F212" s="155"/>
    </row>
    <row r="213" s="62" customFormat="true" ht="25.5" hidden="false" customHeight="false" outlineLevel="0" collapsed="false">
      <c r="A213" s="86"/>
      <c r="B213" s="127" t="s">
        <v>153</v>
      </c>
      <c r="C213" s="126"/>
      <c r="D213" s="123"/>
      <c r="E213" s="123"/>
      <c r="F213" s="155"/>
    </row>
    <row r="214" s="62" customFormat="true" ht="114.75" hidden="false" customHeight="false" outlineLevel="0" collapsed="false">
      <c r="A214" s="86"/>
      <c r="B214" s="154" t="s">
        <v>154</v>
      </c>
      <c r="C214" s="126"/>
      <c r="D214" s="123"/>
      <c r="E214" s="123"/>
      <c r="F214" s="155"/>
    </row>
    <row r="215" s="62" customFormat="true" ht="105.75" hidden="false" customHeight="true" outlineLevel="0" collapsed="false">
      <c r="A215" s="86"/>
      <c r="B215" s="90" t="s">
        <v>155</v>
      </c>
      <c r="C215" s="126"/>
      <c r="D215" s="123"/>
      <c r="E215" s="123"/>
      <c r="F215" s="155"/>
    </row>
    <row r="216" s="62" customFormat="true" ht="51" hidden="false" customHeight="false" outlineLevel="0" collapsed="false">
      <c r="A216" s="86"/>
      <c r="B216" s="154" t="s">
        <v>156</v>
      </c>
      <c r="C216" s="126"/>
      <c r="D216" s="123"/>
      <c r="E216" s="123"/>
      <c r="F216" s="155"/>
    </row>
    <row r="217" s="62" customFormat="true" ht="51" hidden="false" customHeight="false" outlineLevel="0" collapsed="false">
      <c r="A217" s="86"/>
      <c r="B217" s="154" t="s">
        <v>157</v>
      </c>
      <c r="C217" s="126"/>
      <c r="D217" s="123"/>
      <c r="E217" s="123"/>
      <c r="F217" s="155"/>
    </row>
    <row r="218" s="62" customFormat="true" ht="89.25" hidden="false" customHeight="false" outlineLevel="0" collapsed="false">
      <c r="A218" s="86"/>
      <c r="B218" s="154" t="s">
        <v>158</v>
      </c>
      <c r="C218" s="126"/>
      <c r="D218" s="123"/>
      <c r="E218" s="123"/>
      <c r="F218" s="155"/>
    </row>
    <row r="219" s="62" customFormat="true" ht="51" hidden="false" customHeight="false" outlineLevel="0" collapsed="false">
      <c r="A219" s="86"/>
      <c r="B219" s="154" t="s">
        <v>159</v>
      </c>
      <c r="C219" s="126"/>
      <c r="D219" s="124"/>
      <c r="E219" s="124"/>
      <c r="F219" s="123"/>
    </row>
    <row r="220" s="62" customFormat="true" ht="12.75" hidden="false" customHeight="false" outlineLevel="0" collapsed="false">
      <c r="A220" s="86"/>
      <c r="B220" s="127" t="s">
        <v>160</v>
      </c>
      <c r="C220" s="126" t="s">
        <v>23</v>
      </c>
      <c r="D220" s="124" t="n">
        <v>125</v>
      </c>
      <c r="E220" s="124"/>
      <c r="F220" s="123" t="n">
        <f aca="false">D220*E220</f>
        <v>0</v>
      </c>
    </row>
    <row r="221" s="62" customFormat="true" ht="38.25" hidden="false" customHeight="false" outlineLevel="0" collapsed="false">
      <c r="A221" s="86"/>
      <c r="B221" s="127" t="s">
        <v>161</v>
      </c>
      <c r="C221" s="126" t="s">
        <v>111</v>
      </c>
      <c r="D221" s="156" t="n">
        <v>2</v>
      </c>
      <c r="E221" s="124"/>
      <c r="F221" s="123" t="n">
        <f aca="false">D221*E221</f>
        <v>0</v>
      </c>
    </row>
    <row r="222" s="62" customFormat="true" ht="38.25" hidden="false" customHeight="false" outlineLevel="0" collapsed="false">
      <c r="A222" s="86"/>
      <c r="B222" s="127" t="s">
        <v>162</v>
      </c>
      <c r="C222" s="126" t="s">
        <v>23</v>
      </c>
      <c r="D222" s="124" t="n">
        <v>38</v>
      </c>
      <c r="E222" s="124"/>
      <c r="F222" s="123" t="n">
        <f aca="false">D222*E222</f>
        <v>0</v>
      </c>
    </row>
    <row r="223" s="62" customFormat="true" ht="12.75" hidden="false" customHeight="false" outlineLevel="0" collapsed="false">
      <c r="A223" s="94"/>
      <c r="B223" s="94"/>
      <c r="C223" s="96"/>
      <c r="D223" s="97"/>
      <c r="E223" s="96"/>
      <c r="F223" s="98"/>
    </row>
    <row r="224" s="62" customFormat="true" ht="12.75" hidden="false" customHeight="false" outlineLevel="0" collapsed="false">
      <c r="A224" s="132"/>
      <c r="B224" s="133" t="s">
        <v>163</v>
      </c>
      <c r="C224" s="107"/>
      <c r="D224" s="108"/>
      <c r="E224" s="110"/>
      <c r="F224" s="134" t="n">
        <f aca="false">SUM(F204:F223)</f>
        <v>0</v>
      </c>
    </row>
    <row r="225" s="62" customFormat="true" ht="12.75" hidden="false" customHeight="false" outlineLevel="0" collapsed="false">
      <c r="A225" s="58"/>
      <c r="B225" s="103"/>
      <c r="C225" s="59"/>
      <c r="D225" s="60"/>
      <c r="E225" s="61"/>
      <c r="F225" s="104"/>
    </row>
    <row r="226" s="62" customFormat="true" ht="12.75" hidden="false" customHeight="false" outlineLevel="0" collapsed="false">
      <c r="A226" s="58"/>
      <c r="B226" s="103"/>
      <c r="C226" s="59"/>
      <c r="D226" s="60"/>
      <c r="E226" s="61"/>
      <c r="F226" s="104"/>
    </row>
    <row r="227" s="62" customFormat="true" ht="12.75" hidden="false" customHeight="false" outlineLevel="0" collapsed="false">
      <c r="A227" s="77" t="s">
        <v>164</v>
      </c>
      <c r="B227" s="135" t="s">
        <v>165</v>
      </c>
      <c r="C227" s="79"/>
      <c r="D227" s="46"/>
      <c r="E227" s="80"/>
      <c r="F227" s="81"/>
    </row>
    <row r="228" s="62" customFormat="true" ht="12.75" hidden="false" customHeight="false" outlineLevel="0" collapsed="false">
      <c r="A228" s="48"/>
      <c r="B228" s="111"/>
      <c r="C228" s="59"/>
      <c r="D228" s="13"/>
      <c r="E228" s="61"/>
    </row>
    <row r="229" s="62" customFormat="true" ht="38.25" hidden="false" customHeight="false" outlineLevel="0" collapsed="false">
      <c r="A229" s="157" t="s">
        <v>166</v>
      </c>
      <c r="B229" s="90" t="s">
        <v>167</v>
      </c>
      <c r="C229" s="116"/>
      <c r="D229" s="12"/>
      <c r="E229" s="12"/>
      <c r="F229" s="85"/>
    </row>
    <row r="230" s="62" customFormat="true" ht="98.25" hidden="false" customHeight="true" outlineLevel="0" collapsed="false">
      <c r="A230" s="10"/>
      <c r="B230" s="90" t="s">
        <v>168</v>
      </c>
      <c r="C230" s="116"/>
      <c r="D230" s="12"/>
      <c r="E230" s="12"/>
      <c r="F230" s="85"/>
    </row>
    <row r="231" s="62" customFormat="true" ht="25.5" hidden="false" customHeight="false" outlineLevel="0" collapsed="false">
      <c r="A231" s="10"/>
      <c r="B231" s="90" t="s">
        <v>169</v>
      </c>
      <c r="C231" s="116"/>
      <c r="D231" s="12"/>
      <c r="E231" s="12"/>
      <c r="F231" s="85"/>
    </row>
    <row r="232" s="62" customFormat="true" ht="25.5" hidden="false" customHeight="false" outlineLevel="0" collapsed="false">
      <c r="A232" s="10"/>
      <c r="B232" s="90" t="s">
        <v>170</v>
      </c>
      <c r="C232" s="116" t="s">
        <v>23</v>
      </c>
      <c r="D232" s="12" t="n">
        <v>90</v>
      </c>
      <c r="E232" s="12"/>
      <c r="F232" s="85" t="n">
        <f aca="false">D232*E232</f>
        <v>0</v>
      </c>
    </row>
    <row r="233" s="62" customFormat="true" ht="12.75" hidden="false" customHeight="false" outlineLevel="0" collapsed="false">
      <c r="A233" s="10"/>
      <c r="B233" s="158"/>
      <c r="C233" s="116"/>
      <c r="D233" s="12"/>
      <c r="E233" s="12"/>
      <c r="F233" s="85"/>
    </row>
    <row r="234" s="62" customFormat="true" ht="38.25" hidden="false" customHeight="false" outlineLevel="0" collapsed="false">
      <c r="A234" s="10" t="s">
        <v>171</v>
      </c>
      <c r="B234" s="90" t="s">
        <v>172</v>
      </c>
      <c r="C234" s="84"/>
      <c r="D234" s="12"/>
      <c r="E234" s="114"/>
      <c r="F234" s="12"/>
    </row>
    <row r="235" s="62" customFormat="true" ht="25.5" hidden="false" customHeight="false" outlineLevel="0" collapsed="false">
      <c r="A235" s="10"/>
      <c r="B235" s="90" t="s">
        <v>173</v>
      </c>
      <c r="C235" s="84"/>
      <c r="D235" s="12"/>
      <c r="E235" s="114"/>
      <c r="F235" s="12"/>
    </row>
    <row r="236" s="62" customFormat="true" ht="12.75" hidden="false" customHeight="false" outlineLevel="0" collapsed="false">
      <c r="A236" s="10"/>
      <c r="B236" s="90" t="s">
        <v>174</v>
      </c>
      <c r="C236" s="84"/>
      <c r="D236" s="12"/>
      <c r="E236" s="114"/>
      <c r="F236" s="12"/>
    </row>
    <row r="237" s="62" customFormat="true" ht="63.75" hidden="false" customHeight="false" outlineLevel="0" collapsed="false">
      <c r="A237" s="10"/>
      <c r="B237" s="90" t="s">
        <v>175</v>
      </c>
      <c r="C237" s="84"/>
      <c r="D237" s="12"/>
      <c r="E237" s="114"/>
      <c r="F237" s="12"/>
    </row>
    <row r="238" s="62" customFormat="true" ht="12.75" hidden="false" customHeight="false" outlineLevel="0" collapsed="false">
      <c r="A238" s="10"/>
      <c r="B238" s="90" t="s">
        <v>176</v>
      </c>
      <c r="C238" s="84" t="s">
        <v>23</v>
      </c>
      <c r="D238" s="12" t="n">
        <v>75</v>
      </c>
      <c r="E238" s="114"/>
      <c r="F238" s="12" t="n">
        <f aca="false">D238*E238</f>
        <v>0</v>
      </c>
    </row>
    <row r="239" s="62" customFormat="true" ht="12.75" hidden="false" customHeight="false" outlineLevel="0" collapsed="false">
      <c r="A239" s="94"/>
      <c r="B239" s="159"/>
      <c r="C239" s="138"/>
      <c r="D239" s="139"/>
      <c r="E239" s="140"/>
      <c r="F239" s="97"/>
    </row>
    <row r="240" s="62" customFormat="true" ht="12.75" hidden="false" customHeight="false" outlineLevel="0" collapsed="false">
      <c r="A240" s="132"/>
      <c r="B240" s="133" t="s">
        <v>177</v>
      </c>
      <c r="C240" s="107"/>
      <c r="D240" s="108"/>
      <c r="E240" s="110"/>
      <c r="F240" s="134" t="n">
        <f aca="false">SUM(F229:F239)</f>
        <v>0</v>
      </c>
    </row>
    <row r="241" s="62" customFormat="true" ht="12.75" hidden="false" customHeight="false" outlineLevel="0" collapsed="false">
      <c r="A241" s="58"/>
      <c r="B241" s="103"/>
      <c r="C241" s="59"/>
      <c r="D241" s="60"/>
      <c r="E241" s="61"/>
      <c r="F241" s="104"/>
    </row>
    <row r="242" s="160" customFormat="true" ht="11.25" hidden="false" customHeight="false" outlineLevel="0" collapsed="false">
      <c r="C242" s="18"/>
      <c r="D242" s="19"/>
      <c r="E242" s="20"/>
      <c r="F242" s="21"/>
    </row>
    <row r="243" s="160" customFormat="true" ht="11.25" hidden="false" customHeight="false" outlineLevel="0" collapsed="false">
      <c r="A243" s="161"/>
      <c r="B243" s="162"/>
      <c r="C243" s="163"/>
      <c r="D243" s="19"/>
      <c r="E243" s="164"/>
    </row>
    <row r="244" s="160" customFormat="true" ht="18" hidden="false" customHeight="false" outlineLevel="0" collapsed="false">
      <c r="A244" s="165" t="s">
        <v>178</v>
      </c>
      <c r="B244" s="166" t="s">
        <v>179</v>
      </c>
      <c r="C244" s="163"/>
      <c r="D244" s="19"/>
      <c r="E244" s="164"/>
    </row>
    <row r="245" s="160" customFormat="true" ht="11.25" hidden="false" customHeight="false" outlineLevel="0" collapsed="false">
      <c r="A245" s="161"/>
      <c r="B245" s="162"/>
      <c r="C245" s="163"/>
      <c r="D245" s="19"/>
      <c r="E245" s="164"/>
    </row>
    <row r="246" s="160" customFormat="true" ht="11.25" hidden="false" customHeight="false" outlineLevel="0" collapsed="false">
      <c r="A246" s="161"/>
      <c r="B246" s="162"/>
      <c r="C246" s="163"/>
      <c r="D246" s="19"/>
      <c r="E246" s="164"/>
    </row>
    <row r="247" s="160" customFormat="true" ht="18" hidden="false" customHeight="false" outlineLevel="0" collapsed="false">
      <c r="A247" s="161"/>
      <c r="B247" s="167" t="s">
        <v>180</v>
      </c>
      <c r="C247" s="168"/>
      <c r="D247" s="169"/>
      <c r="E247" s="20"/>
      <c r="F247" s="21"/>
    </row>
    <row r="248" s="62" customFormat="true" ht="12.75" hidden="false" customHeight="false" outlineLevel="0" collapsed="false">
      <c r="A248" s="10"/>
      <c r="B248" s="170"/>
      <c r="C248" s="59"/>
      <c r="D248" s="13"/>
      <c r="E248" s="61"/>
    </row>
    <row r="249" s="62" customFormat="true" ht="12.75" hidden="false" customHeight="false" outlineLevel="0" collapsed="false">
      <c r="A249" s="10"/>
      <c r="B249" s="170"/>
      <c r="C249" s="59"/>
      <c r="D249" s="13"/>
      <c r="E249" s="61"/>
    </row>
    <row r="250" s="62" customFormat="true" ht="12.75" hidden="false" customHeight="false" outlineLevel="0" collapsed="false">
      <c r="A250" s="42"/>
      <c r="B250" s="35"/>
      <c r="C250" s="59"/>
      <c r="D250" s="13"/>
      <c r="E250" s="61"/>
    </row>
    <row r="251" s="62" customFormat="true" ht="12.75" hidden="false" customHeight="false" outlineLevel="0" collapsed="false">
      <c r="A251" s="38" t="str">
        <f aca="false">A275</f>
        <v>8.</v>
      </c>
      <c r="B251" s="44" t="str">
        <f aca="false">B275</f>
        <v>PVC STOLARIJA</v>
      </c>
      <c r="C251" s="79"/>
      <c r="D251" s="46"/>
      <c r="E251" s="81"/>
      <c r="F251" s="171" t="n">
        <f aca="false">F313</f>
        <v>0</v>
      </c>
    </row>
    <row r="252" s="62" customFormat="true" ht="12.75" hidden="false" customHeight="false" outlineLevel="0" collapsed="false">
      <c r="A252" s="48"/>
      <c r="B252" s="49"/>
      <c r="C252" s="59"/>
      <c r="D252" s="13"/>
      <c r="E252" s="61"/>
      <c r="F252" s="172"/>
    </row>
    <row r="253" s="62" customFormat="true" ht="12.75" hidden="false" customHeight="false" outlineLevel="0" collapsed="false">
      <c r="A253" s="38" t="str">
        <f aca="false">A316</f>
        <v>9.</v>
      </c>
      <c r="B253" s="50" t="str">
        <f aca="false">B316</f>
        <v>LIMARSKI RADOVI</v>
      </c>
      <c r="C253" s="79"/>
      <c r="D253" s="46"/>
      <c r="E253" s="81"/>
      <c r="F253" s="173" t="n">
        <f aca="false">F333</f>
        <v>0</v>
      </c>
    </row>
    <row r="254" s="62" customFormat="true" ht="12.75" hidden="false" customHeight="false" outlineLevel="0" collapsed="false">
      <c r="A254" s="174"/>
      <c r="B254" s="175"/>
      <c r="C254" s="59"/>
      <c r="D254" s="13"/>
      <c r="E254" s="61"/>
      <c r="F254" s="172"/>
    </row>
    <row r="255" s="62" customFormat="true" ht="12.75" hidden="false" customHeight="false" outlineLevel="0" collapsed="false">
      <c r="A255" s="176" t="str">
        <f aca="false">A336</f>
        <v>10.</v>
      </c>
      <c r="B255" s="177" t="str">
        <f aca="false">B336</f>
        <v>SOBOSLIKARSKO - LIČILAČKI RADOVI</v>
      </c>
      <c r="C255" s="79"/>
      <c r="D255" s="46"/>
      <c r="E255" s="81"/>
      <c r="F255" s="171" t="n">
        <f aca="false">F343</f>
        <v>0</v>
      </c>
    </row>
    <row r="256" s="62" customFormat="true" ht="12.75" hidden="false" customHeight="false" outlineLevel="0" collapsed="false">
      <c r="A256" s="174"/>
      <c r="B256" s="175"/>
      <c r="C256" s="59"/>
      <c r="D256" s="13"/>
      <c r="E256" s="61"/>
      <c r="F256" s="172"/>
    </row>
    <row r="257" s="62" customFormat="true" ht="12.75" hidden="false" customHeight="false" outlineLevel="0" collapsed="false">
      <c r="A257" s="176" t="str">
        <f aca="false">A346</f>
        <v>11.</v>
      </c>
      <c r="B257" s="177" t="str">
        <f aca="false">B346</f>
        <v>KERAMIČARSKI RADOVI</v>
      </c>
      <c r="C257" s="79"/>
      <c r="D257" s="46"/>
      <c r="E257" s="81"/>
      <c r="F257" s="171" t="n">
        <f aca="false">F367</f>
        <v>0</v>
      </c>
    </row>
    <row r="258" s="62" customFormat="true" ht="12.75" hidden="false" customHeight="false" outlineLevel="0" collapsed="false">
      <c r="A258" s="174"/>
      <c r="B258" s="175"/>
      <c r="C258" s="59"/>
      <c r="D258" s="13"/>
      <c r="E258" s="61"/>
      <c r="F258" s="172"/>
    </row>
    <row r="259" s="15" customFormat="true" ht="12.75" hidden="false" customHeight="false" outlineLevel="0" collapsed="false">
      <c r="A259" s="176" t="str">
        <f aca="false">A370</f>
        <v>12.</v>
      </c>
      <c r="B259" s="177" t="str">
        <f aca="false">B370</f>
        <v>FASADERSKI RADOVI </v>
      </c>
      <c r="C259" s="79"/>
      <c r="D259" s="46"/>
      <c r="E259" s="81"/>
      <c r="F259" s="171" t="n">
        <f aca="false">F393</f>
        <v>0</v>
      </c>
    </row>
    <row r="260" s="15" customFormat="true" ht="12.75" hidden="false" customHeight="false" outlineLevel="0" collapsed="false">
      <c r="A260" s="178"/>
      <c r="B260" s="179"/>
      <c r="C260" s="59"/>
      <c r="D260" s="13"/>
      <c r="E260" s="61"/>
      <c r="F260" s="112"/>
    </row>
    <row r="261" s="180" customFormat="true" ht="12.75" hidden="false" customHeight="false" outlineLevel="0" collapsed="false">
      <c r="A261" s="176" t="s">
        <v>181</v>
      </c>
      <c r="B261" s="177" t="s">
        <v>182</v>
      </c>
      <c r="C261" s="79"/>
      <c r="D261" s="46"/>
      <c r="E261" s="80"/>
      <c r="F261" s="102"/>
    </row>
    <row r="262" s="62" customFormat="true" ht="13.5" hidden="false" customHeight="false" outlineLevel="0" collapsed="false">
      <c r="A262" s="58"/>
      <c r="B262" s="58"/>
      <c r="C262" s="59"/>
      <c r="D262" s="13"/>
      <c r="E262" s="61"/>
    </row>
    <row r="263" s="62" customFormat="true" ht="13.5" hidden="false" customHeight="false" outlineLevel="0" collapsed="false">
      <c r="A263" s="52"/>
      <c r="B263" s="53" t="s">
        <v>183</v>
      </c>
      <c r="C263" s="54"/>
      <c r="D263" s="55"/>
      <c r="E263" s="56"/>
      <c r="F263" s="57" t="n">
        <f aca="false">SUM(F250:F262)</f>
        <v>0</v>
      </c>
    </row>
    <row r="264" s="62" customFormat="true" ht="12.75" hidden="false" customHeight="false" outlineLevel="0" collapsed="false">
      <c r="A264" s="58"/>
      <c r="B264" s="58"/>
      <c r="C264" s="59"/>
      <c r="D264" s="13"/>
      <c r="E264" s="61"/>
    </row>
    <row r="265" s="62" customFormat="true" ht="12.75" hidden="false" customHeight="false" outlineLevel="0" collapsed="false">
      <c r="A265" s="51"/>
      <c r="B265" s="51"/>
      <c r="C265" s="12"/>
      <c r="D265" s="13"/>
      <c r="E265" s="14"/>
      <c r="F265" s="15"/>
    </row>
    <row r="266" s="62" customFormat="true" ht="12.75" hidden="false" customHeight="false" outlineLevel="0" collapsed="false">
      <c r="A266" s="51"/>
      <c r="B266" s="51"/>
      <c r="C266" s="12"/>
      <c r="D266" s="13"/>
      <c r="E266" s="14"/>
      <c r="F266" s="15"/>
    </row>
    <row r="267" s="62" customFormat="true" ht="12.75" hidden="false" customHeight="false" outlineLevel="0" collapsed="false">
      <c r="A267" s="66"/>
      <c r="B267" s="66"/>
      <c r="C267" s="67"/>
      <c r="D267" s="68"/>
      <c r="E267" s="14"/>
      <c r="F267" s="15"/>
    </row>
    <row r="268" s="15" customFormat="true" ht="12.75" hidden="false" customHeight="false" outlineLevel="0" collapsed="false">
      <c r="A268" s="51"/>
      <c r="B268" s="51"/>
      <c r="C268" s="12"/>
      <c r="D268" s="13"/>
      <c r="E268" s="14"/>
    </row>
    <row r="269" s="15" customFormat="true" ht="12.75" hidden="false" customHeight="false" outlineLevel="0" collapsed="false">
      <c r="A269" s="51"/>
      <c r="B269" s="51"/>
      <c r="C269" s="12"/>
      <c r="D269" s="13"/>
      <c r="E269" s="14"/>
    </row>
    <row r="270" s="15" customFormat="true" ht="12.75" hidden="false" customHeight="false" outlineLevel="0" collapsed="false">
      <c r="A270" s="66"/>
      <c r="B270" s="66"/>
      <c r="C270" s="67"/>
      <c r="D270" s="68"/>
      <c r="E270" s="14"/>
    </row>
    <row r="271" s="15" customFormat="true" ht="12.75" hidden="false" customHeight="false" outlineLevel="0" collapsed="false"/>
    <row r="272" s="15" customFormat="true" ht="12.75" hidden="false" customHeight="false" outlineLevel="0" collapsed="false">
      <c r="A272" s="51"/>
      <c r="B272" s="51"/>
      <c r="C272" s="12"/>
      <c r="D272" s="13"/>
      <c r="E272" s="14"/>
    </row>
    <row r="273" s="15" customFormat="true" ht="12.75" hidden="false" customHeight="false" outlineLevel="0" collapsed="false">
      <c r="A273" s="51"/>
      <c r="B273" s="51"/>
      <c r="C273" s="12"/>
      <c r="D273" s="13"/>
      <c r="E273" s="14"/>
    </row>
    <row r="274" s="15" customFormat="true" ht="12.75" hidden="false" customHeight="false" outlineLevel="0" collapsed="false">
      <c r="A274" s="58"/>
      <c r="B274" s="103"/>
      <c r="C274" s="59"/>
      <c r="D274" s="60"/>
      <c r="E274" s="112"/>
      <c r="F274" s="104"/>
    </row>
    <row r="275" s="15" customFormat="true" ht="12.75" hidden="false" customHeight="false" outlineLevel="0" collapsed="false">
      <c r="A275" s="77" t="s">
        <v>184</v>
      </c>
      <c r="B275" s="100" t="s">
        <v>185</v>
      </c>
      <c r="C275" s="181"/>
      <c r="D275" s="182"/>
      <c r="E275" s="45"/>
      <c r="F275" s="183"/>
    </row>
    <row r="276" s="15" customFormat="true" ht="12.75" hidden="false" customHeight="false" outlineLevel="0" collapsed="false">
      <c r="A276" s="48"/>
      <c r="B276" s="103"/>
      <c r="C276" s="84"/>
      <c r="D276" s="184"/>
      <c r="E276" s="12"/>
      <c r="F276" s="85"/>
    </row>
    <row r="277" s="15" customFormat="true" ht="12.75" hidden="false" customHeight="false" outlineLevel="0" collapsed="false">
      <c r="A277" s="48"/>
      <c r="B277" s="185" t="s">
        <v>186</v>
      </c>
      <c r="C277" s="84"/>
      <c r="D277" s="184"/>
      <c r="E277" s="12"/>
      <c r="F277" s="85"/>
    </row>
    <row r="278" s="15" customFormat="true" ht="79.5" hidden="false" customHeight="false" outlineLevel="0" collapsed="false">
      <c r="A278" s="48"/>
      <c r="B278" s="151" t="s">
        <v>187</v>
      </c>
      <c r="C278" s="84"/>
      <c r="D278" s="184"/>
      <c r="E278" s="12"/>
      <c r="F278" s="85"/>
    </row>
    <row r="279" s="15" customFormat="true" ht="48" hidden="false" customHeight="false" outlineLevel="0" collapsed="false">
      <c r="A279" s="48"/>
      <c r="B279" s="151" t="s">
        <v>188</v>
      </c>
      <c r="C279" s="84"/>
      <c r="D279" s="184"/>
      <c r="E279" s="12"/>
      <c r="F279" s="85"/>
    </row>
    <row r="280" s="15" customFormat="true" ht="90" hidden="false" customHeight="false" outlineLevel="0" collapsed="false">
      <c r="A280" s="48"/>
      <c r="B280" s="151" t="s">
        <v>189</v>
      </c>
      <c r="C280" s="84"/>
      <c r="D280" s="184"/>
      <c r="E280" s="12"/>
      <c r="F280" s="85"/>
    </row>
    <row r="281" s="15" customFormat="true" ht="22.5" hidden="false" customHeight="false" outlineLevel="0" collapsed="false">
      <c r="A281" s="48"/>
      <c r="B281" s="151" t="s">
        <v>190</v>
      </c>
      <c r="C281" s="84"/>
      <c r="D281" s="184"/>
      <c r="E281" s="12"/>
      <c r="F281" s="85"/>
    </row>
    <row r="282" s="15" customFormat="true" ht="56.25" hidden="false" customHeight="false" outlineLevel="0" collapsed="false">
      <c r="A282" s="48"/>
      <c r="B282" s="151" t="s">
        <v>191</v>
      </c>
      <c r="C282" s="84"/>
      <c r="D282" s="184"/>
      <c r="E282" s="12"/>
      <c r="F282" s="85"/>
    </row>
    <row r="283" s="15" customFormat="true" ht="45" hidden="false" customHeight="false" outlineLevel="0" collapsed="false">
      <c r="A283" s="48"/>
      <c r="B283" s="151" t="s">
        <v>192</v>
      </c>
      <c r="C283" s="84"/>
      <c r="D283" s="184"/>
      <c r="E283" s="12"/>
      <c r="F283" s="85"/>
    </row>
    <row r="284" s="15" customFormat="true" ht="12.75" hidden="false" customHeight="false" outlineLevel="0" collapsed="false">
      <c r="A284" s="48"/>
      <c r="B284" s="103"/>
      <c r="C284" s="84"/>
      <c r="D284" s="184"/>
      <c r="E284" s="12"/>
      <c r="F284" s="85"/>
    </row>
    <row r="285" s="15" customFormat="true" ht="38.25" hidden="false" customHeight="false" outlineLevel="0" collapsed="false">
      <c r="A285" s="186" t="s">
        <v>193</v>
      </c>
      <c r="B285" s="90" t="s">
        <v>194</v>
      </c>
      <c r="C285" s="152"/>
      <c r="D285" s="89"/>
      <c r="E285" s="146"/>
      <c r="F285" s="12"/>
    </row>
    <row r="286" s="15" customFormat="true" ht="12.75" hidden="false" customHeight="false" outlineLevel="0" collapsed="false">
      <c r="A286" s="86"/>
      <c r="B286" s="187" t="s">
        <v>195</v>
      </c>
      <c r="C286" s="152" t="s">
        <v>111</v>
      </c>
      <c r="D286" s="184" t="n">
        <v>1</v>
      </c>
      <c r="E286" s="12"/>
      <c r="F286" s="12" t="n">
        <f aca="false">D286*E286</f>
        <v>0</v>
      </c>
    </row>
    <row r="287" s="15" customFormat="true" ht="12.75" hidden="false" customHeight="false" outlineLevel="0" collapsed="false">
      <c r="A287" s="86"/>
      <c r="B287" s="90"/>
      <c r="C287" s="152"/>
      <c r="D287" s="184"/>
      <c r="E287" s="146"/>
      <c r="F287" s="12"/>
    </row>
    <row r="288" s="15" customFormat="true" ht="25.5" hidden="false" customHeight="false" outlineLevel="0" collapsed="false">
      <c r="A288" s="186" t="s">
        <v>196</v>
      </c>
      <c r="B288" s="90" t="s">
        <v>197</v>
      </c>
      <c r="C288" s="152"/>
      <c r="D288" s="89"/>
      <c r="E288" s="146"/>
      <c r="F288" s="12"/>
    </row>
    <row r="289" s="15" customFormat="true" ht="12.75" hidden="false" customHeight="false" outlineLevel="0" collapsed="false">
      <c r="A289" s="86"/>
      <c r="B289" s="187" t="s">
        <v>198</v>
      </c>
      <c r="C289" s="152" t="s">
        <v>111</v>
      </c>
      <c r="D289" s="184" t="n">
        <v>1</v>
      </c>
      <c r="E289" s="12"/>
      <c r="F289" s="12" t="n">
        <f aca="false">D289*E289</f>
        <v>0</v>
      </c>
    </row>
    <row r="290" s="15" customFormat="true" ht="12.75" hidden="false" customHeight="false" outlineLevel="0" collapsed="false">
      <c r="A290" s="86"/>
      <c r="B290" s="90"/>
      <c r="C290" s="152"/>
      <c r="D290" s="184"/>
      <c r="E290" s="146"/>
      <c r="F290" s="12"/>
    </row>
    <row r="291" s="15" customFormat="true" ht="38.25" hidden="false" customHeight="false" outlineLevel="0" collapsed="false">
      <c r="A291" s="186" t="s">
        <v>199</v>
      </c>
      <c r="B291" s="90" t="s">
        <v>200</v>
      </c>
      <c r="C291" s="152"/>
      <c r="D291" s="89"/>
      <c r="E291" s="146"/>
      <c r="F291" s="12"/>
    </row>
    <row r="292" s="15" customFormat="true" ht="12.75" hidden="false" customHeight="false" outlineLevel="0" collapsed="false">
      <c r="A292" s="86"/>
      <c r="B292" s="187" t="s">
        <v>201</v>
      </c>
      <c r="C292" s="152" t="s">
        <v>111</v>
      </c>
      <c r="D292" s="184" t="n">
        <v>3</v>
      </c>
      <c r="E292" s="12"/>
      <c r="F292" s="12" t="n">
        <f aca="false">D292*E292</f>
        <v>0</v>
      </c>
    </row>
    <row r="293" s="15" customFormat="true" ht="12.75" hidden="false" customHeight="false" outlineLevel="0" collapsed="false">
      <c r="A293" s="86"/>
      <c r="B293" s="187" t="s">
        <v>202</v>
      </c>
      <c r="C293" s="152" t="s">
        <v>111</v>
      </c>
      <c r="D293" s="184" t="n">
        <v>2</v>
      </c>
      <c r="E293" s="12"/>
      <c r="F293" s="12" t="n">
        <f aca="false">D293*E293</f>
        <v>0</v>
      </c>
    </row>
    <row r="294" s="15" customFormat="true" ht="12.75" hidden="false" customHeight="false" outlineLevel="0" collapsed="false">
      <c r="A294" s="86"/>
      <c r="B294" s="187"/>
      <c r="C294" s="152"/>
      <c r="D294" s="184"/>
      <c r="E294" s="146"/>
      <c r="F294" s="12"/>
    </row>
    <row r="295" s="15" customFormat="true" ht="25.5" hidden="false" customHeight="false" outlineLevel="0" collapsed="false">
      <c r="A295" s="186" t="s">
        <v>203</v>
      </c>
      <c r="B295" s="90" t="s">
        <v>204</v>
      </c>
      <c r="C295" s="152"/>
      <c r="D295" s="89"/>
      <c r="E295" s="146"/>
      <c r="F295" s="12"/>
    </row>
    <row r="296" s="15" customFormat="true" ht="12.75" hidden="false" customHeight="false" outlineLevel="0" collapsed="false">
      <c r="A296" s="86"/>
      <c r="B296" s="187" t="s">
        <v>205</v>
      </c>
      <c r="C296" s="152" t="s">
        <v>111</v>
      </c>
      <c r="D296" s="184" t="n">
        <v>4</v>
      </c>
      <c r="E296" s="12"/>
      <c r="F296" s="12" t="n">
        <f aca="false">D296*E296</f>
        <v>0</v>
      </c>
    </row>
    <row r="297" s="15" customFormat="true" ht="12.75" hidden="false" customHeight="false" outlineLevel="0" collapsed="false">
      <c r="A297" s="86"/>
      <c r="B297" s="187"/>
      <c r="C297" s="152"/>
      <c r="D297" s="184"/>
      <c r="E297" s="12"/>
      <c r="F297" s="12"/>
    </row>
    <row r="298" s="15" customFormat="true" ht="38.25" hidden="false" customHeight="false" outlineLevel="0" collapsed="false">
      <c r="A298" s="186" t="s">
        <v>206</v>
      </c>
      <c r="B298" s="90" t="s">
        <v>207</v>
      </c>
      <c r="C298" s="152"/>
      <c r="D298" s="188"/>
      <c r="E298" s="146"/>
      <c r="F298" s="12"/>
    </row>
    <row r="299" s="15" customFormat="true" ht="12.75" hidden="false" customHeight="false" outlineLevel="0" collapsed="false">
      <c r="A299" s="86"/>
      <c r="B299" s="187" t="s">
        <v>208</v>
      </c>
      <c r="C299" s="152" t="s">
        <v>111</v>
      </c>
      <c r="D299" s="184" t="n">
        <v>1</v>
      </c>
      <c r="E299" s="12"/>
      <c r="F299" s="12" t="n">
        <f aca="false">D299*E299</f>
        <v>0</v>
      </c>
    </row>
    <row r="300" s="15" customFormat="true" ht="12.75" hidden="false" customHeight="false" outlineLevel="0" collapsed="false">
      <c r="A300" s="86"/>
      <c r="B300" s="187"/>
      <c r="C300" s="152"/>
      <c r="D300" s="188"/>
      <c r="E300" s="146"/>
      <c r="F300" s="12"/>
    </row>
    <row r="301" s="15" customFormat="true" ht="12.75" hidden="false" customHeight="false" outlineLevel="0" collapsed="false">
      <c r="A301" s="186" t="s">
        <v>209</v>
      </c>
      <c r="B301" s="90" t="s">
        <v>210</v>
      </c>
      <c r="C301" s="152"/>
      <c r="D301" s="188"/>
      <c r="E301" s="146"/>
      <c r="F301" s="12"/>
    </row>
    <row r="302" s="15" customFormat="true" ht="12.75" hidden="false" customHeight="false" outlineLevel="0" collapsed="false">
      <c r="A302" s="86"/>
      <c r="B302" s="187" t="s">
        <v>211</v>
      </c>
      <c r="C302" s="152" t="s">
        <v>111</v>
      </c>
      <c r="D302" s="184" t="n">
        <v>3</v>
      </c>
      <c r="E302" s="12"/>
      <c r="F302" s="12" t="n">
        <f aca="false">D302*E302</f>
        <v>0</v>
      </c>
    </row>
    <row r="303" s="15" customFormat="true" ht="12.75" hidden="false" customHeight="false" outlineLevel="0" collapsed="false">
      <c r="A303" s="86"/>
      <c r="B303" s="187" t="s">
        <v>212</v>
      </c>
      <c r="C303" s="152" t="s">
        <v>111</v>
      </c>
      <c r="D303" s="184" t="n">
        <v>1</v>
      </c>
      <c r="E303" s="12"/>
      <c r="F303" s="12" t="n">
        <f aca="false">D303*E303</f>
        <v>0</v>
      </c>
    </row>
    <row r="304" s="15" customFormat="true" ht="12.75" hidden="false" customHeight="false" outlineLevel="0" collapsed="false">
      <c r="A304" s="86"/>
      <c r="B304" s="187" t="s">
        <v>213</v>
      </c>
      <c r="C304" s="152" t="s">
        <v>111</v>
      </c>
      <c r="D304" s="184" t="n">
        <v>1</v>
      </c>
      <c r="E304" s="12"/>
      <c r="F304" s="12" t="n">
        <f aca="false">D304*E304</f>
        <v>0</v>
      </c>
    </row>
    <row r="305" s="15" customFormat="true" ht="12.75" hidden="false" customHeight="false" outlineLevel="0" collapsed="false">
      <c r="A305" s="86"/>
      <c r="B305" s="187" t="s">
        <v>214</v>
      </c>
      <c r="C305" s="152" t="s">
        <v>111</v>
      </c>
      <c r="D305" s="184" t="n">
        <v>2</v>
      </c>
      <c r="E305" s="12"/>
      <c r="F305" s="12" t="n">
        <f aca="false">D305*E305</f>
        <v>0</v>
      </c>
    </row>
    <row r="306" s="15" customFormat="true" ht="12.75" hidden="false" customHeight="false" outlineLevel="0" collapsed="false">
      <c r="A306" s="86"/>
      <c r="B306" s="187"/>
      <c r="C306" s="12"/>
      <c r="D306" s="146"/>
      <c r="E306" s="146"/>
      <c r="F306" s="12"/>
    </row>
    <row r="307" s="15" customFormat="true" ht="63.75" hidden="false" customHeight="false" outlineLevel="0" collapsed="false">
      <c r="A307" s="186" t="s">
        <v>215</v>
      </c>
      <c r="B307" s="90" t="s">
        <v>216</v>
      </c>
      <c r="C307" s="189"/>
      <c r="D307" s="189"/>
      <c r="E307" s="189"/>
      <c r="F307" s="189"/>
    </row>
    <row r="308" s="15" customFormat="true" ht="12.75" hidden="false" customHeight="false" outlineLevel="0" collapsed="false">
      <c r="A308" s="86"/>
      <c r="B308" s="88" t="s">
        <v>217</v>
      </c>
      <c r="C308" s="84" t="s">
        <v>81</v>
      </c>
      <c r="D308" s="12" t="n">
        <v>7.5</v>
      </c>
      <c r="E308" s="12"/>
      <c r="F308" s="85" t="n">
        <f aca="false">D308*E308</f>
        <v>0</v>
      </c>
    </row>
    <row r="309" s="15" customFormat="true" ht="12.75" hidden="false" customHeight="false" outlineLevel="0" collapsed="false">
      <c r="A309" s="86"/>
      <c r="B309" s="88"/>
      <c r="C309" s="84"/>
      <c r="D309" s="12"/>
      <c r="E309" s="12"/>
      <c r="F309" s="85"/>
    </row>
    <row r="310" s="15" customFormat="true" ht="68.25" hidden="false" customHeight="true" outlineLevel="0" collapsed="false">
      <c r="A310" s="186" t="s">
        <v>218</v>
      </c>
      <c r="B310" s="90" t="s">
        <v>219</v>
      </c>
      <c r="C310" s="84"/>
      <c r="D310" s="12"/>
      <c r="E310" s="12"/>
      <c r="F310" s="85"/>
    </row>
    <row r="311" s="15" customFormat="true" ht="12.75" hidden="false" customHeight="false" outlineLevel="0" collapsed="false">
      <c r="A311" s="86"/>
      <c r="B311" s="88" t="s">
        <v>217</v>
      </c>
      <c r="C311" s="84" t="s">
        <v>81</v>
      </c>
      <c r="D311" s="12" t="n">
        <v>7.5</v>
      </c>
      <c r="E311" s="12"/>
      <c r="F311" s="85" t="n">
        <f aca="false">D311*E311</f>
        <v>0</v>
      </c>
    </row>
    <row r="312" s="15" customFormat="true" ht="12.75" hidden="false" customHeight="false" outlineLevel="0" collapsed="false">
      <c r="A312" s="94"/>
      <c r="B312" s="190"/>
      <c r="C312" s="96"/>
      <c r="D312" s="97"/>
      <c r="E312" s="97"/>
      <c r="F312" s="131"/>
    </row>
    <row r="313" s="15" customFormat="true" ht="12.75" hidden="false" customHeight="false" outlineLevel="0" collapsed="false">
      <c r="A313" s="132"/>
      <c r="B313" s="133" t="s">
        <v>220</v>
      </c>
      <c r="C313" s="107"/>
      <c r="D313" s="108"/>
      <c r="E313" s="110"/>
      <c r="F313" s="134" t="n">
        <f aca="false">SUM(F284:F312)</f>
        <v>0</v>
      </c>
    </row>
    <row r="314" s="15" customFormat="true" ht="12.75" hidden="false" customHeight="false" outlineLevel="0" collapsed="false">
      <c r="A314" s="58"/>
      <c r="B314" s="103"/>
      <c r="C314" s="59"/>
      <c r="D314" s="60"/>
      <c r="E314" s="61"/>
      <c r="F314" s="104"/>
    </row>
    <row r="315" s="15" customFormat="true" ht="12.75" hidden="false" customHeight="false" outlineLevel="0" collapsed="false">
      <c r="A315" s="58"/>
      <c r="B315" s="103"/>
      <c r="C315" s="59"/>
      <c r="D315" s="60"/>
      <c r="E315" s="61"/>
      <c r="F315" s="104"/>
    </row>
    <row r="316" s="15" customFormat="true" ht="12.75" hidden="false" customHeight="false" outlineLevel="0" collapsed="false">
      <c r="A316" s="191" t="s">
        <v>221</v>
      </c>
      <c r="B316" s="192" t="s">
        <v>222</v>
      </c>
      <c r="C316" s="79"/>
      <c r="D316" s="45"/>
      <c r="E316" s="45"/>
      <c r="F316" s="183"/>
    </row>
    <row r="317" s="15" customFormat="true" ht="12.75" hidden="false" customHeight="false" outlineLevel="0" collapsed="false">
      <c r="A317" s="86"/>
      <c r="B317" s="88"/>
      <c r="C317" s="84"/>
      <c r="D317" s="12"/>
      <c r="E317" s="12"/>
      <c r="F317" s="85"/>
    </row>
    <row r="318" s="15" customFormat="true" ht="61.5" hidden="false" customHeight="true" outlineLevel="0" collapsed="false">
      <c r="A318" s="86"/>
      <c r="B318" s="151" t="s">
        <v>223</v>
      </c>
      <c r="C318" s="84"/>
      <c r="D318" s="12"/>
      <c r="E318" s="12"/>
      <c r="F318" s="85"/>
    </row>
    <row r="319" s="15" customFormat="true" ht="60" hidden="false" customHeight="true" outlineLevel="0" collapsed="false">
      <c r="A319" s="86"/>
      <c r="B319" s="151" t="s">
        <v>224</v>
      </c>
      <c r="C319" s="84"/>
      <c r="D319" s="12"/>
      <c r="E319" s="12"/>
      <c r="F319" s="85"/>
    </row>
    <row r="320" s="15" customFormat="true" ht="12.75" hidden="false" customHeight="false" outlineLevel="0" collapsed="false">
      <c r="A320" s="86"/>
      <c r="B320" s="88"/>
      <c r="C320" s="84"/>
      <c r="D320" s="12"/>
      <c r="E320" s="12"/>
      <c r="F320" s="85"/>
    </row>
    <row r="321" s="15" customFormat="true" ht="76.5" hidden="false" customHeight="false" outlineLevel="0" collapsed="false">
      <c r="A321" s="86" t="s">
        <v>225</v>
      </c>
      <c r="B321" s="90" t="s">
        <v>226</v>
      </c>
      <c r="C321" s="84"/>
      <c r="D321" s="12"/>
      <c r="E321" s="12"/>
      <c r="F321" s="85"/>
    </row>
    <row r="322" s="15" customFormat="true" ht="38.25" hidden="false" customHeight="false" outlineLevel="0" collapsed="false">
      <c r="A322" s="86"/>
      <c r="B322" s="90" t="s">
        <v>227</v>
      </c>
      <c r="C322" s="84"/>
      <c r="D322" s="12"/>
      <c r="E322" s="12"/>
      <c r="F322" s="85"/>
    </row>
    <row r="323" s="15" customFormat="true" ht="38.25" hidden="false" customHeight="false" outlineLevel="0" collapsed="false">
      <c r="A323" s="86"/>
      <c r="B323" s="90" t="s">
        <v>228</v>
      </c>
      <c r="C323" s="84"/>
      <c r="D323" s="12"/>
      <c r="E323" s="12"/>
      <c r="F323" s="85"/>
    </row>
    <row r="324" s="15" customFormat="true" ht="12.75" hidden="false" customHeight="false" outlineLevel="0" collapsed="false">
      <c r="A324" s="86"/>
      <c r="B324" s="88" t="s">
        <v>229</v>
      </c>
      <c r="C324" s="84" t="s">
        <v>81</v>
      </c>
      <c r="D324" s="12" t="n">
        <v>5.5</v>
      </c>
      <c r="E324" s="12"/>
      <c r="F324" s="85" t="n">
        <f aca="false">D324*E324</f>
        <v>0</v>
      </c>
    </row>
    <row r="325" s="15" customFormat="true" ht="12.75" hidden="false" customHeight="false" outlineLevel="0" collapsed="false">
      <c r="A325" s="86"/>
      <c r="B325" s="88"/>
      <c r="C325" s="84"/>
      <c r="D325" s="193"/>
      <c r="E325" s="12"/>
      <c r="F325" s="85"/>
    </row>
    <row r="326" s="15" customFormat="true" ht="51" hidden="false" customHeight="false" outlineLevel="0" collapsed="false">
      <c r="A326" s="86" t="s">
        <v>230</v>
      </c>
      <c r="B326" s="90" t="s">
        <v>231</v>
      </c>
      <c r="C326" s="84"/>
      <c r="D326" s="12"/>
      <c r="E326" s="12"/>
      <c r="F326" s="85"/>
    </row>
    <row r="327" s="15" customFormat="true" ht="12.75" hidden="false" customHeight="false" outlineLevel="0" collapsed="false">
      <c r="B327" s="88" t="s">
        <v>232</v>
      </c>
      <c r="C327" s="84" t="s">
        <v>81</v>
      </c>
      <c r="D327" s="12" t="n">
        <v>46</v>
      </c>
      <c r="E327" s="12"/>
      <c r="F327" s="85" t="n">
        <f aca="false">D327*E327</f>
        <v>0</v>
      </c>
    </row>
    <row r="328" s="15" customFormat="true" ht="12.75" hidden="false" customHeight="false" outlineLevel="0" collapsed="false">
      <c r="B328" s="88"/>
      <c r="C328" s="84"/>
      <c r="D328" s="12"/>
      <c r="E328" s="12"/>
      <c r="F328" s="85"/>
    </row>
    <row r="329" s="15" customFormat="true" ht="102" hidden="false" customHeight="false" outlineLevel="0" collapsed="false">
      <c r="A329" s="86" t="s">
        <v>233</v>
      </c>
      <c r="B329" s="90" t="s">
        <v>234</v>
      </c>
      <c r="C329" s="84"/>
      <c r="D329" s="12"/>
      <c r="E329" s="12"/>
      <c r="F329" s="85"/>
    </row>
    <row r="330" s="15" customFormat="true" ht="12.75" hidden="false" customHeight="false" outlineLevel="0" collapsed="false">
      <c r="B330" s="88" t="s">
        <v>109</v>
      </c>
      <c r="C330" s="84"/>
      <c r="D330" s="12"/>
      <c r="E330" s="12"/>
      <c r="F330" s="85"/>
    </row>
    <row r="331" s="15" customFormat="true" ht="12.75" hidden="false" customHeight="false" outlineLevel="0" collapsed="false">
      <c r="B331" s="88" t="s">
        <v>235</v>
      </c>
      <c r="C331" s="84" t="s">
        <v>111</v>
      </c>
      <c r="D331" s="89" t="n">
        <v>1</v>
      </c>
      <c r="E331" s="12"/>
      <c r="F331" s="85" t="n">
        <f aca="false">D331*E331</f>
        <v>0</v>
      </c>
    </row>
    <row r="332" s="15" customFormat="true" ht="12.75" hidden="false" customHeight="false" outlineLevel="0" collapsed="false">
      <c r="A332" s="94"/>
      <c r="B332" s="194"/>
      <c r="C332" s="96"/>
      <c r="D332" s="97"/>
      <c r="E332" s="97"/>
      <c r="F332" s="131"/>
    </row>
    <row r="333" s="15" customFormat="true" ht="12.75" hidden="false" customHeight="false" outlineLevel="0" collapsed="false">
      <c r="A333" s="132"/>
      <c r="B333" s="133" t="s">
        <v>236</v>
      </c>
      <c r="C333" s="107"/>
      <c r="D333" s="108"/>
      <c r="E333" s="110"/>
      <c r="F333" s="134" t="n">
        <f aca="false">SUM(F317:F332)</f>
        <v>0</v>
      </c>
    </row>
    <row r="334" s="15" customFormat="true" ht="12.75" hidden="false" customHeight="false" outlineLevel="0" collapsed="false">
      <c r="A334" s="58"/>
      <c r="B334" s="103"/>
      <c r="C334" s="59"/>
      <c r="D334" s="60"/>
      <c r="E334" s="61"/>
      <c r="F334" s="104"/>
    </row>
    <row r="335" s="15" customFormat="true" ht="12.75" hidden="false" customHeight="false" outlineLevel="0" collapsed="false">
      <c r="A335" s="58"/>
      <c r="B335" s="103"/>
      <c r="C335" s="59"/>
      <c r="D335" s="60"/>
      <c r="E335" s="61"/>
      <c r="F335" s="104"/>
    </row>
    <row r="336" s="15" customFormat="true" ht="12.75" hidden="false" customHeight="false" outlineLevel="0" collapsed="false">
      <c r="A336" s="191" t="s">
        <v>237</v>
      </c>
      <c r="B336" s="195" t="s">
        <v>238</v>
      </c>
      <c r="C336" s="79"/>
      <c r="D336" s="45"/>
      <c r="E336" s="45"/>
      <c r="F336" s="183"/>
    </row>
    <row r="337" s="15" customFormat="true" ht="12.75" hidden="false" customHeight="false" outlineLevel="0" collapsed="false">
      <c r="A337" s="174"/>
      <c r="B337" s="196"/>
      <c r="C337" s="59"/>
      <c r="D337" s="12"/>
      <c r="E337" s="12"/>
      <c r="F337" s="85"/>
    </row>
    <row r="338" s="15" customFormat="true" ht="93" hidden="false" customHeight="true" outlineLevel="0" collapsed="false">
      <c r="A338" s="86" t="s">
        <v>239</v>
      </c>
      <c r="B338" s="90" t="s">
        <v>240</v>
      </c>
      <c r="C338" s="84"/>
      <c r="D338" s="12"/>
      <c r="E338" s="12"/>
      <c r="F338" s="85" t="n">
        <f aca="false">D338*E338</f>
        <v>0</v>
      </c>
    </row>
    <row r="339" s="15" customFormat="true" ht="12.75" hidden="false" customHeight="false" outlineLevel="0" collapsed="false">
      <c r="A339" s="86"/>
      <c r="B339" s="88" t="s">
        <v>22</v>
      </c>
      <c r="C339" s="84"/>
      <c r="D339" s="12"/>
      <c r="E339" s="12"/>
      <c r="F339" s="85"/>
    </row>
    <row r="340" s="15" customFormat="true" ht="12.75" hidden="false" customHeight="false" outlineLevel="0" collapsed="false">
      <c r="A340" s="86"/>
      <c r="B340" s="88" t="s">
        <v>241</v>
      </c>
      <c r="C340" s="84" t="s">
        <v>23</v>
      </c>
      <c r="D340" s="12" t="n">
        <v>235</v>
      </c>
      <c r="E340" s="12"/>
      <c r="F340" s="85" t="n">
        <f aca="false">D340*E340</f>
        <v>0</v>
      </c>
    </row>
    <row r="341" s="15" customFormat="true" ht="12.75" hidden="false" customHeight="false" outlineLevel="0" collapsed="false">
      <c r="A341" s="86"/>
      <c r="B341" s="88" t="s">
        <v>242</v>
      </c>
      <c r="C341" s="84" t="s">
        <v>23</v>
      </c>
      <c r="D341" s="12" t="n">
        <v>75</v>
      </c>
      <c r="E341" s="12"/>
      <c r="F341" s="85" t="n">
        <f aca="false">D341*E341</f>
        <v>0</v>
      </c>
    </row>
    <row r="342" s="15" customFormat="true" ht="12.75" hidden="false" customHeight="false" outlineLevel="0" collapsed="false">
      <c r="A342" s="94"/>
      <c r="B342" s="190"/>
      <c r="C342" s="96"/>
      <c r="D342" s="97"/>
      <c r="E342" s="97"/>
      <c r="F342" s="131"/>
    </row>
    <row r="343" s="15" customFormat="true" ht="12.75" hidden="false" customHeight="false" outlineLevel="0" collapsed="false">
      <c r="A343" s="132"/>
      <c r="B343" s="133" t="s">
        <v>243</v>
      </c>
      <c r="C343" s="107"/>
      <c r="D343" s="108"/>
      <c r="E343" s="110"/>
      <c r="F343" s="134" t="n">
        <f aca="false">SUM(F338:F342)</f>
        <v>0</v>
      </c>
    </row>
    <row r="344" s="15" customFormat="true" ht="12.75" hidden="false" customHeight="false" outlineLevel="0" collapsed="false">
      <c r="A344" s="58"/>
      <c r="B344" s="103"/>
      <c r="C344" s="59"/>
      <c r="D344" s="60"/>
      <c r="E344" s="61"/>
      <c r="F344" s="104"/>
    </row>
    <row r="345" s="15" customFormat="true" ht="12.75" hidden="false" customHeight="false" outlineLevel="0" collapsed="false">
      <c r="A345" s="58"/>
      <c r="B345" s="103"/>
      <c r="C345" s="59"/>
      <c r="D345" s="60"/>
      <c r="E345" s="61"/>
      <c r="F345" s="104"/>
    </row>
    <row r="346" s="15" customFormat="true" ht="12.75" hidden="false" customHeight="false" outlineLevel="0" collapsed="false">
      <c r="A346" s="191" t="s">
        <v>244</v>
      </c>
      <c r="B346" s="192" t="s">
        <v>245</v>
      </c>
      <c r="C346" s="79"/>
      <c r="D346" s="45"/>
      <c r="E346" s="45"/>
      <c r="F346" s="183"/>
    </row>
    <row r="347" s="15" customFormat="true" ht="12.75" hidden="false" customHeight="false" outlineLevel="0" collapsed="false">
      <c r="A347" s="58"/>
      <c r="B347" s="197"/>
      <c r="C347" s="59"/>
      <c r="D347" s="12"/>
      <c r="E347" s="12"/>
      <c r="F347" s="85"/>
    </row>
    <row r="348" s="15" customFormat="true" ht="127.5" hidden="false" customHeight="false" outlineLevel="0" collapsed="false">
      <c r="A348" s="86" t="s">
        <v>246</v>
      </c>
      <c r="B348" s="87" t="s">
        <v>247</v>
      </c>
      <c r="C348" s="84"/>
      <c r="D348" s="12"/>
      <c r="E348" s="12"/>
      <c r="F348" s="85" t="n">
        <f aca="false">D348*E348</f>
        <v>0</v>
      </c>
    </row>
    <row r="349" s="15" customFormat="true" ht="25.5" hidden="false" customHeight="false" outlineLevel="0" collapsed="false">
      <c r="A349" s="86"/>
      <c r="B349" s="87" t="s">
        <v>248</v>
      </c>
      <c r="C349" s="84"/>
      <c r="D349" s="12"/>
      <c r="E349" s="12"/>
      <c r="F349" s="85"/>
    </row>
    <row r="350" s="15" customFormat="true" ht="12.75" hidden="false" customHeight="false" outlineLevel="0" collapsed="false">
      <c r="A350" s="86"/>
      <c r="B350" s="88" t="s">
        <v>249</v>
      </c>
      <c r="C350" s="84"/>
      <c r="D350" s="12"/>
      <c r="E350" s="12"/>
      <c r="F350" s="85"/>
    </row>
    <row r="351" s="15" customFormat="true" ht="12.75" hidden="false" customHeight="false" outlineLevel="0" collapsed="false">
      <c r="A351" s="86"/>
      <c r="B351" s="88" t="s">
        <v>250</v>
      </c>
      <c r="C351" s="84" t="s">
        <v>23</v>
      </c>
      <c r="D351" s="12" t="n">
        <v>45</v>
      </c>
      <c r="E351" s="12"/>
      <c r="F351" s="85" t="n">
        <f aca="false">D351*E351</f>
        <v>0</v>
      </c>
    </row>
    <row r="352" s="15" customFormat="true" ht="12.75" hidden="false" customHeight="false" outlineLevel="0" collapsed="false">
      <c r="A352" s="86"/>
      <c r="B352" s="88" t="s">
        <v>251</v>
      </c>
      <c r="C352" s="84" t="s">
        <v>81</v>
      </c>
      <c r="D352" s="12" t="n">
        <v>32</v>
      </c>
      <c r="E352" s="12"/>
      <c r="F352" s="85" t="n">
        <f aca="false">D352*E352</f>
        <v>0</v>
      </c>
    </row>
    <row r="353" s="15" customFormat="true" ht="12.75" hidden="false" customHeight="false" outlineLevel="0" collapsed="false">
      <c r="A353" s="86"/>
      <c r="B353" s="88" t="s">
        <v>252</v>
      </c>
      <c r="C353" s="84" t="s">
        <v>23</v>
      </c>
      <c r="D353" s="12" t="n">
        <v>30.5</v>
      </c>
      <c r="E353" s="12"/>
      <c r="F353" s="85" t="n">
        <f aca="false">D353*E353</f>
        <v>0</v>
      </c>
    </row>
    <row r="354" s="15" customFormat="true" ht="12.75" hidden="false" customHeight="false" outlineLevel="0" collapsed="false">
      <c r="A354" s="86"/>
      <c r="B354" s="88" t="s">
        <v>251</v>
      </c>
      <c r="C354" s="84" t="s">
        <v>81</v>
      </c>
      <c r="D354" s="12" t="n">
        <v>28</v>
      </c>
      <c r="E354" s="12"/>
      <c r="F354" s="85" t="n">
        <f aca="false">D354*E354</f>
        <v>0</v>
      </c>
    </row>
    <row r="355" s="15" customFormat="true" ht="12.75" hidden="false" customHeight="false" outlineLevel="0" collapsed="false">
      <c r="A355" s="86"/>
      <c r="B355" s="88"/>
      <c r="C355" s="84"/>
      <c r="D355" s="12"/>
      <c r="E355" s="12"/>
      <c r="F355" s="85"/>
    </row>
    <row r="356" s="15" customFormat="true" ht="69" hidden="false" customHeight="true" outlineLevel="0" collapsed="false">
      <c r="A356" s="86" t="s">
        <v>253</v>
      </c>
      <c r="B356" s="87" t="s">
        <v>254</v>
      </c>
      <c r="C356" s="84"/>
      <c r="D356" s="146"/>
      <c r="E356" s="12"/>
      <c r="F356" s="85"/>
    </row>
    <row r="357" s="15" customFormat="true" ht="12.75" hidden="false" customHeight="false" outlineLevel="0" collapsed="false">
      <c r="A357" s="10"/>
      <c r="B357" s="88" t="s">
        <v>255</v>
      </c>
      <c r="D357" s="129"/>
    </row>
    <row r="358" s="15" customFormat="true" ht="12.75" hidden="false" customHeight="false" outlineLevel="0" collapsed="false">
      <c r="A358" s="10"/>
      <c r="B358" s="88" t="s">
        <v>256</v>
      </c>
      <c r="C358" s="84" t="s">
        <v>23</v>
      </c>
      <c r="D358" s="12" t="n">
        <v>60</v>
      </c>
      <c r="E358" s="12"/>
      <c r="F358" s="85" t="n">
        <f aca="false">D358*E358</f>
        <v>0</v>
      </c>
    </row>
    <row r="359" s="15" customFormat="true" ht="12.75" hidden="false" customHeight="false" outlineLevel="0" collapsed="false">
      <c r="A359" s="10"/>
      <c r="B359" s="88"/>
      <c r="C359" s="84"/>
      <c r="D359" s="12"/>
      <c r="E359" s="12"/>
      <c r="F359" s="85"/>
    </row>
    <row r="360" s="15" customFormat="true" ht="82.5" hidden="false" customHeight="true" outlineLevel="0" collapsed="false">
      <c r="A360" s="10" t="s">
        <v>257</v>
      </c>
      <c r="B360" s="90" t="s">
        <v>258</v>
      </c>
      <c r="C360" s="198"/>
      <c r="D360" s="12"/>
      <c r="E360" s="12"/>
      <c r="F360" s="85" t="n">
        <f aca="false">D360*E360</f>
        <v>0</v>
      </c>
    </row>
    <row r="361" s="15" customFormat="true" ht="25.5" hidden="false" customHeight="false" outlineLevel="0" collapsed="false">
      <c r="A361" s="10"/>
      <c r="B361" s="90" t="s">
        <v>259</v>
      </c>
      <c r="C361" s="198"/>
      <c r="D361" s="12"/>
      <c r="E361" s="12"/>
      <c r="F361" s="85"/>
    </row>
    <row r="362" s="15" customFormat="true" ht="12.75" hidden="false" customHeight="false" outlineLevel="0" collapsed="false">
      <c r="A362" s="10"/>
      <c r="B362" s="88" t="s">
        <v>260</v>
      </c>
      <c r="C362" s="198"/>
      <c r="D362" s="12"/>
      <c r="E362" s="12"/>
      <c r="F362" s="85"/>
    </row>
    <row r="363" s="15" customFormat="true" ht="12.75" hidden="false" customHeight="false" outlineLevel="0" collapsed="false">
      <c r="A363" s="10"/>
      <c r="B363" s="88" t="s">
        <v>261</v>
      </c>
      <c r="C363" s="84" t="s">
        <v>23</v>
      </c>
      <c r="D363" s="12" t="n">
        <v>8.5</v>
      </c>
      <c r="E363" s="12"/>
      <c r="F363" s="85" t="n">
        <f aca="false">D363*E363</f>
        <v>0</v>
      </c>
    </row>
    <row r="364" s="15" customFormat="true" ht="12.75" hidden="false" customHeight="false" outlineLevel="0" collapsed="false">
      <c r="A364" s="10"/>
      <c r="B364" s="88" t="s">
        <v>251</v>
      </c>
      <c r="C364" s="84" t="s">
        <v>81</v>
      </c>
      <c r="D364" s="12" t="n">
        <v>4.5</v>
      </c>
      <c r="E364" s="12"/>
      <c r="F364" s="85" t="n">
        <f aca="false">D364*E364</f>
        <v>0</v>
      </c>
    </row>
    <row r="365" s="15" customFormat="true" ht="12.75" hidden="false" customHeight="false" outlineLevel="0" collapsed="false">
      <c r="A365" s="10"/>
      <c r="B365" s="88" t="s">
        <v>262</v>
      </c>
      <c r="C365" s="126" t="s">
        <v>81</v>
      </c>
      <c r="D365" s="12" t="n">
        <v>14</v>
      </c>
      <c r="E365" s="12"/>
      <c r="F365" s="85" t="n">
        <f aca="false">D365*E365</f>
        <v>0</v>
      </c>
    </row>
    <row r="366" s="15" customFormat="true" ht="12.75" hidden="false" customHeight="false" outlineLevel="0" collapsed="false">
      <c r="A366" s="94"/>
      <c r="B366" s="199"/>
      <c r="C366" s="96"/>
      <c r="D366" s="97"/>
      <c r="E366" s="97"/>
      <c r="F366" s="131"/>
    </row>
    <row r="367" s="15" customFormat="true" ht="12.75" hidden="false" customHeight="false" outlineLevel="0" collapsed="false">
      <c r="A367" s="132"/>
      <c r="B367" s="200" t="s">
        <v>263</v>
      </c>
      <c r="C367" s="107"/>
      <c r="D367" s="108"/>
      <c r="E367" s="110"/>
      <c r="F367" s="134" t="n">
        <f aca="false">SUM(F348:F366)</f>
        <v>0</v>
      </c>
    </row>
    <row r="368" s="15" customFormat="true" ht="12.75" hidden="false" customHeight="false" outlineLevel="0" collapsed="false">
      <c r="A368" s="58"/>
      <c r="B368" s="103"/>
      <c r="C368" s="59"/>
      <c r="D368" s="60"/>
      <c r="E368" s="61"/>
      <c r="F368" s="104"/>
    </row>
    <row r="369" s="15" customFormat="true" ht="12.75" hidden="false" customHeight="false" outlineLevel="0" collapsed="false">
      <c r="A369" s="58"/>
      <c r="B369" s="103"/>
      <c r="C369" s="59"/>
      <c r="D369" s="60"/>
      <c r="E369" s="61"/>
      <c r="F369" s="104"/>
    </row>
    <row r="370" s="15" customFormat="true" ht="12.75" hidden="false" customHeight="false" outlineLevel="0" collapsed="false">
      <c r="A370" s="191" t="s">
        <v>264</v>
      </c>
      <c r="B370" s="192" t="s">
        <v>265</v>
      </c>
      <c r="C370" s="79"/>
      <c r="D370" s="101"/>
      <c r="E370" s="80"/>
      <c r="F370" s="171"/>
    </row>
    <row r="371" s="15" customFormat="true" ht="12.75" hidden="false" customHeight="false" outlineLevel="0" collapsed="false">
      <c r="A371" s="58"/>
      <c r="B371" s="201"/>
      <c r="C371" s="59"/>
      <c r="D371" s="60"/>
      <c r="E371" s="61"/>
      <c r="F371" s="104"/>
    </row>
    <row r="372" s="36" customFormat="true" ht="25.5" hidden="false" customHeight="false" outlineLevel="0" collapsed="false">
      <c r="A372" s="10" t="s">
        <v>266</v>
      </c>
      <c r="B372" s="90" t="s">
        <v>267</v>
      </c>
      <c r="C372" s="84"/>
      <c r="D372" s="12"/>
      <c r="E372" s="114"/>
      <c r="F372" s="12"/>
    </row>
    <row r="373" s="36" customFormat="true" ht="95.25" hidden="false" customHeight="true" outlineLevel="0" collapsed="false">
      <c r="B373" s="90" t="s">
        <v>268</v>
      </c>
      <c r="C373" s="84"/>
      <c r="D373" s="12"/>
      <c r="E373" s="114"/>
      <c r="F373" s="12"/>
    </row>
    <row r="374" s="36" customFormat="true" ht="57" hidden="false" customHeight="true" outlineLevel="0" collapsed="false">
      <c r="A374" s="10"/>
      <c r="B374" s="90" t="s">
        <v>269</v>
      </c>
      <c r="C374" s="84"/>
      <c r="D374" s="12"/>
      <c r="E374" s="114"/>
      <c r="F374" s="12"/>
    </row>
    <row r="375" s="36" customFormat="true" ht="82.5" hidden="false" customHeight="true" outlineLevel="0" collapsed="false">
      <c r="A375" s="10"/>
      <c r="B375" s="90" t="s">
        <v>270</v>
      </c>
      <c r="C375" s="84"/>
      <c r="D375" s="12"/>
      <c r="E375" s="114"/>
      <c r="F375" s="12"/>
    </row>
    <row r="376" s="36" customFormat="true" ht="66.75" hidden="false" customHeight="true" outlineLevel="0" collapsed="false">
      <c r="A376" s="10"/>
      <c r="B376" s="90" t="s">
        <v>271</v>
      </c>
      <c r="C376" s="84"/>
      <c r="D376" s="12"/>
      <c r="E376" s="114"/>
      <c r="F376" s="12"/>
    </row>
    <row r="377" s="36" customFormat="true" ht="51" hidden="false" customHeight="false" outlineLevel="0" collapsed="false">
      <c r="A377" s="10"/>
      <c r="B377" s="90" t="s">
        <v>272</v>
      </c>
      <c r="C377" s="84"/>
      <c r="D377" s="12"/>
      <c r="E377" s="114"/>
      <c r="F377" s="12"/>
    </row>
    <row r="378" s="36" customFormat="true" ht="97.5" hidden="false" customHeight="true" outlineLevel="0" collapsed="false">
      <c r="A378" s="10"/>
      <c r="B378" s="90" t="s">
        <v>273</v>
      </c>
      <c r="C378" s="84"/>
      <c r="D378" s="12"/>
      <c r="E378" s="114"/>
      <c r="F378" s="12"/>
    </row>
    <row r="379" s="90" customFormat="true" ht="76.5" hidden="false" customHeight="false" outlineLevel="0" collapsed="false">
      <c r="B379" s="87" t="s">
        <v>274</v>
      </c>
    </row>
    <row r="380" s="36" customFormat="true" ht="38.25" hidden="false" customHeight="false" outlineLevel="0" collapsed="false">
      <c r="A380" s="10"/>
      <c r="B380" s="87" t="s">
        <v>275</v>
      </c>
      <c r="C380" s="84"/>
      <c r="D380" s="12"/>
      <c r="E380" s="114"/>
      <c r="F380" s="12"/>
    </row>
    <row r="381" s="36" customFormat="true" ht="25.5" hidden="false" customHeight="false" outlineLevel="0" collapsed="false">
      <c r="A381" s="10"/>
      <c r="B381" s="93" t="s">
        <v>276</v>
      </c>
      <c r="C381" s="84"/>
      <c r="D381" s="12"/>
      <c r="E381" s="114"/>
      <c r="F381" s="12"/>
    </row>
    <row r="382" s="36" customFormat="true" ht="12.75" hidden="false" customHeight="false" outlineLevel="0" collapsed="false">
      <c r="A382" s="10"/>
      <c r="B382" s="93" t="s">
        <v>277</v>
      </c>
      <c r="C382" s="84" t="s">
        <v>23</v>
      </c>
      <c r="D382" s="12" t="n">
        <v>120</v>
      </c>
      <c r="E382" s="114"/>
      <c r="F382" s="12" t="n">
        <f aca="false">D382*E382</f>
        <v>0</v>
      </c>
    </row>
    <row r="383" s="36" customFormat="true" ht="25.5" hidden="false" customHeight="false" outlineLevel="0" collapsed="false">
      <c r="A383" s="10"/>
      <c r="B383" s="87" t="s">
        <v>278</v>
      </c>
      <c r="C383" s="84" t="s">
        <v>23</v>
      </c>
      <c r="D383" s="12" t="n">
        <v>85</v>
      </c>
      <c r="E383" s="114"/>
      <c r="F383" s="12" t="n">
        <f aca="false">D383*E383</f>
        <v>0</v>
      </c>
    </row>
    <row r="384" s="36" customFormat="true" ht="12.75" hidden="false" customHeight="false" outlineLevel="0" collapsed="false">
      <c r="A384" s="10"/>
      <c r="B384" s="93"/>
      <c r="C384" s="126"/>
      <c r="D384" s="12"/>
      <c r="E384" s="12"/>
      <c r="F384" s="85"/>
    </row>
    <row r="385" s="36" customFormat="true" ht="38.25" hidden="false" customHeight="false" outlineLevel="0" collapsed="false">
      <c r="A385" s="10" t="s">
        <v>279</v>
      </c>
      <c r="B385" s="90" t="s">
        <v>280</v>
      </c>
      <c r="C385" s="84"/>
      <c r="D385" s="12"/>
      <c r="E385" s="114"/>
      <c r="F385" s="12"/>
    </row>
    <row r="386" s="36" customFormat="true" ht="51" hidden="false" customHeight="false" outlineLevel="0" collapsed="false">
      <c r="B386" s="90" t="s">
        <v>281</v>
      </c>
      <c r="C386" s="84"/>
      <c r="D386" s="12"/>
      <c r="E386" s="114"/>
      <c r="F386" s="12"/>
    </row>
    <row r="387" s="36" customFormat="true" ht="51" hidden="false" customHeight="false" outlineLevel="0" collapsed="false">
      <c r="A387" s="10"/>
      <c r="B387" s="90" t="s">
        <v>282</v>
      </c>
      <c r="C387" s="84"/>
      <c r="D387" s="12"/>
      <c r="E387" s="114"/>
      <c r="F387" s="12"/>
    </row>
    <row r="388" s="36" customFormat="true" ht="51" hidden="false" customHeight="false" outlineLevel="0" collapsed="false">
      <c r="A388" s="10"/>
      <c r="B388" s="90" t="s">
        <v>283</v>
      </c>
      <c r="C388" s="84"/>
      <c r="D388" s="12"/>
      <c r="E388" s="114"/>
      <c r="F388" s="12"/>
    </row>
    <row r="389" s="36" customFormat="true" ht="76.5" hidden="false" customHeight="false" outlineLevel="0" collapsed="false">
      <c r="A389" s="10"/>
      <c r="B389" s="87" t="s">
        <v>284</v>
      </c>
      <c r="C389" s="84"/>
      <c r="D389" s="12"/>
      <c r="E389" s="114"/>
      <c r="F389" s="12"/>
    </row>
    <row r="390" s="36" customFormat="true" ht="25.5" hidden="false" customHeight="false" outlineLevel="0" collapsed="false">
      <c r="A390" s="10"/>
      <c r="B390" s="93" t="s">
        <v>285</v>
      </c>
      <c r="C390" s="84"/>
      <c r="D390" s="12"/>
      <c r="E390" s="114"/>
      <c r="F390" s="12"/>
    </row>
    <row r="391" s="36" customFormat="true" ht="25.5" hidden="false" customHeight="false" outlineLevel="0" collapsed="false">
      <c r="A391" s="10"/>
      <c r="B391" s="93" t="s">
        <v>286</v>
      </c>
      <c r="C391" s="84" t="s">
        <v>23</v>
      </c>
      <c r="D391" s="12" t="n">
        <v>12</v>
      </c>
      <c r="E391" s="114"/>
      <c r="F391" s="12" t="n">
        <f aca="false">D391*E391</f>
        <v>0</v>
      </c>
    </row>
    <row r="392" s="15" customFormat="true" ht="12.75" hidden="false" customHeight="false" outlineLevel="0" collapsed="false">
      <c r="A392" s="94"/>
      <c r="B392" s="190"/>
      <c r="C392" s="96"/>
      <c r="D392" s="97"/>
      <c r="E392" s="97"/>
      <c r="F392" s="131"/>
    </row>
    <row r="393" s="15" customFormat="true" ht="12.75" hidden="false" customHeight="false" outlineLevel="0" collapsed="false">
      <c r="A393" s="132"/>
      <c r="B393" s="133" t="s">
        <v>287</v>
      </c>
      <c r="C393" s="107"/>
      <c r="D393" s="108"/>
      <c r="E393" s="110"/>
      <c r="F393" s="134" t="n">
        <f aca="false">SUM(F371:F392)</f>
        <v>0</v>
      </c>
    </row>
    <row r="394" s="15" customFormat="true" ht="12.75" hidden="false" customHeight="false" outlineLevel="0" collapsed="false">
      <c r="A394" s="202"/>
      <c r="B394" s="203"/>
      <c r="C394" s="204"/>
      <c r="D394" s="205"/>
      <c r="E394" s="206"/>
      <c r="F394" s="207"/>
    </row>
    <row r="395" s="15" customFormat="true" ht="12.75" hidden="false" customHeight="false" outlineLevel="0" collapsed="false">
      <c r="A395" s="58"/>
      <c r="B395" s="103"/>
      <c r="C395" s="59"/>
      <c r="D395" s="60"/>
      <c r="E395" s="61"/>
      <c r="F395" s="112"/>
    </row>
    <row r="396" s="15" customFormat="true" ht="12.75" hidden="false" customHeight="false" outlineLevel="0" collapsed="false">
      <c r="A396" s="191" t="s">
        <v>181</v>
      </c>
      <c r="B396" s="192" t="s">
        <v>182</v>
      </c>
      <c r="C396" s="79"/>
      <c r="D396" s="101"/>
      <c r="E396" s="80"/>
      <c r="F396" s="171"/>
    </row>
    <row r="397" s="15" customFormat="true" ht="12.75" hidden="false" customHeight="false" outlineLevel="0" collapsed="false">
      <c r="A397" s="58"/>
      <c r="B397" s="103"/>
      <c r="C397" s="59"/>
      <c r="D397" s="60"/>
      <c r="E397" s="61"/>
      <c r="F397" s="112"/>
    </row>
    <row r="398" s="15" customFormat="true" ht="63.75" hidden="false" customHeight="false" outlineLevel="0" collapsed="false">
      <c r="A398" s="208" t="s">
        <v>288</v>
      </c>
      <c r="B398" s="209" t="s">
        <v>289</v>
      </c>
      <c r="C398" s="59"/>
      <c r="D398" s="13"/>
      <c r="E398" s="210"/>
      <c r="F398" s="114"/>
    </row>
    <row r="399" s="15" customFormat="true" ht="25.5" hidden="false" customHeight="false" outlineLevel="0" collapsed="false">
      <c r="A399" s="58"/>
      <c r="B399" s="209" t="s">
        <v>290</v>
      </c>
      <c r="C399" s="12" t="s">
        <v>15</v>
      </c>
      <c r="D399" s="13" t="n">
        <v>14</v>
      </c>
      <c r="E399" s="210"/>
      <c r="F399" s="114"/>
    </row>
    <row r="400" s="15" customFormat="true" ht="12.75" hidden="false" customHeight="false" outlineLevel="0" collapsed="false">
      <c r="A400" s="58"/>
      <c r="B400" s="103"/>
      <c r="C400" s="59"/>
      <c r="D400" s="13"/>
      <c r="E400" s="210"/>
      <c r="F400" s="114"/>
    </row>
    <row r="401" s="15" customFormat="true" ht="38.25" hidden="false" customHeight="false" outlineLevel="0" collapsed="false">
      <c r="A401" s="208" t="s">
        <v>291</v>
      </c>
      <c r="B401" s="209" t="s">
        <v>292</v>
      </c>
      <c r="C401" s="12"/>
      <c r="D401" s="13"/>
      <c r="E401" s="210"/>
      <c r="F401" s="114"/>
    </row>
    <row r="402" s="15" customFormat="true" ht="12.75" hidden="false" customHeight="false" outlineLevel="0" collapsed="false">
      <c r="A402" s="58"/>
      <c r="B402" s="211" t="s">
        <v>293</v>
      </c>
      <c r="C402" s="12" t="s">
        <v>15</v>
      </c>
      <c r="D402" s="13" t="n">
        <v>14</v>
      </c>
      <c r="E402" s="210"/>
      <c r="F402" s="114"/>
    </row>
    <row r="403" s="15" customFormat="true" ht="12.75" hidden="false" customHeight="false" outlineLevel="0" collapsed="false">
      <c r="A403" s="58"/>
      <c r="B403" s="211" t="s">
        <v>294</v>
      </c>
      <c r="C403" s="12" t="s">
        <v>23</v>
      </c>
      <c r="D403" s="13" t="n">
        <v>35</v>
      </c>
      <c r="E403" s="210"/>
      <c r="F403" s="114"/>
    </row>
    <row r="404" s="15" customFormat="true" ht="12.75" hidden="false" customHeight="false" outlineLevel="0" collapsed="false">
      <c r="A404" s="58"/>
      <c r="B404" s="211" t="s">
        <v>295</v>
      </c>
      <c r="C404" s="12"/>
      <c r="D404" s="13"/>
      <c r="E404" s="210"/>
      <c r="F404" s="114"/>
    </row>
    <row r="405" s="15" customFormat="true" ht="12.75" hidden="false" customHeight="false" outlineLevel="0" collapsed="false">
      <c r="A405" s="58"/>
      <c r="B405" s="211"/>
      <c r="C405" s="12"/>
      <c r="D405" s="13"/>
      <c r="E405" s="210"/>
      <c r="F405" s="114"/>
    </row>
    <row r="406" s="15" customFormat="true" ht="76.5" hidden="false" customHeight="false" outlineLevel="0" collapsed="false">
      <c r="A406" s="208" t="s">
        <v>296</v>
      </c>
      <c r="B406" s="209" t="s">
        <v>297</v>
      </c>
      <c r="C406" s="12"/>
      <c r="D406" s="13"/>
      <c r="E406" s="210"/>
      <c r="F406" s="114"/>
    </row>
    <row r="407" s="15" customFormat="true" ht="12.75" hidden="false" customHeight="false" outlineLevel="0" collapsed="false">
      <c r="A407" s="51"/>
      <c r="B407" s="211" t="s">
        <v>298</v>
      </c>
      <c r="C407" s="12" t="s">
        <v>299</v>
      </c>
      <c r="D407" s="13" t="n">
        <v>267.5</v>
      </c>
      <c r="E407" s="210"/>
      <c r="F407" s="114"/>
    </row>
    <row r="408" s="15" customFormat="true" ht="12.75" hidden="false" customHeight="false" outlineLevel="0" collapsed="false">
      <c r="A408" s="51"/>
      <c r="B408" s="211"/>
      <c r="C408" s="12"/>
      <c r="D408" s="13"/>
      <c r="E408" s="210"/>
      <c r="F408" s="114"/>
    </row>
    <row r="409" s="15" customFormat="true" ht="12.75" hidden="false" customHeight="false" outlineLevel="0" collapsed="false">
      <c r="A409" s="132"/>
      <c r="B409" s="133" t="s">
        <v>300</v>
      </c>
      <c r="C409" s="107"/>
      <c r="D409" s="108"/>
      <c r="E409" s="110"/>
      <c r="F409" s="134" t="n">
        <f aca="false">SUM(F387:F408)</f>
        <v>0</v>
      </c>
    </row>
    <row r="410" s="15" customFormat="true" ht="12.75" hidden="false" customHeight="false" outlineLevel="0" collapsed="false">
      <c r="A410" s="58"/>
      <c r="B410" s="103"/>
      <c r="C410" s="59"/>
      <c r="D410" s="60"/>
      <c r="E410" s="61"/>
      <c r="F410" s="112"/>
    </row>
    <row r="411" s="15" customFormat="true" ht="12.75" hidden="false" customHeight="false" outlineLevel="0" collapsed="false">
      <c r="A411" s="202"/>
      <c r="B411" s="203"/>
      <c r="C411" s="204"/>
      <c r="D411" s="205"/>
      <c r="E411" s="206"/>
      <c r="F411" s="207"/>
    </row>
    <row r="412" s="15" customFormat="true" ht="12.75" hidden="false" customHeight="false" outlineLevel="0" collapsed="false">
      <c r="A412" s="202"/>
      <c r="B412" s="203"/>
      <c r="C412" s="204"/>
      <c r="D412" s="205"/>
      <c r="E412" s="206"/>
      <c r="F412" s="207"/>
    </row>
    <row r="413" s="15" customFormat="true" ht="12.75" hidden="false" customHeight="false" outlineLevel="0" collapsed="false">
      <c r="A413" s="202"/>
      <c r="B413" s="203"/>
      <c r="C413" s="204"/>
      <c r="D413" s="205"/>
      <c r="E413" s="206"/>
      <c r="F413" s="207"/>
    </row>
    <row r="414" s="15" customFormat="true" ht="14.25" hidden="false" customHeight="false" outlineLevel="0" collapsed="false">
      <c r="A414" s="212"/>
      <c r="B414" s="212"/>
      <c r="C414" s="71"/>
      <c r="D414" s="72"/>
      <c r="E414" s="73"/>
      <c r="F414" s="74"/>
    </row>
    <row r="415" s="15" customFormat="true" ht="14.25" hidden="false" customHeight="false" outlineLevel="0" collapsed="false">
      <c r="A415" s="212"/>
      <c r="B415" s="212"/>
      <c r="C415" s="71"/>
      <c r="D415" s="72"/>
      <c r="E415" s="73"/>
      <c r="F415" s="74"/>
    </row>
    <row r="416" s="15" customFormat="true" ht="14.25" hidden="false" customHeight="false" outlineLevel="0" collapsed="false">
      <c r="A416" s="213"/>
      <c r="B416" s="213"/>
      <c r="C416" s="214"/>
      <c r="D416" s="215"/>
      <c r="E416" s="216"/>
      <c r="F416" s="216"/>
    </row>
    <row r="417" s="189" customFormat="true" ht="14.25" hidden="false" customHeight="false" outlineLevel="0" collapsed="false">
      <c r="A417" s="212"/>
      <c r="B417" s="212"/>
      <c r="C417" s="71"/>
      <c r="D417" s="72"/>
      <c r="E417" s="73"/>
      <c r="F417" s="74"/>
    </row>
    <row r="418" s="189" customFormat="true" ht="14.25" hidden="false" customHeight="false" outlineLevel="0" collapsed="false">
      <c r="A418" s="212"/>
      <c r="B418" s="212"/>
      <c r="C418" s="71"/>
      <c r="D418" s="72"/>
      <c r="E418" s="73"/>
      <c r="F418" s="74"/>
    </row>
    <row r="419" s="15" customFormat="true" ht="14.25" hidden="false" customHeight="false" outlineLevel="0" collapsed="false">
      <c r="A419" s="212"/>
      <c r="B419" s="212"/>
      <c r="C419" s="71"/>
      <c r="D419" s="72"/>
      <c r="E419" s="73"/>
      <c r="F419" s="74"/>
    </row>
    <row r="420" s="15" customFormat="true" ht="14.25" hidden="false" customHeight="false" outlineLevel="0" collapsed="false">
      <c r="A420" s="212"/>
      <c r="B420" s="212"/>
      <c r="C420" s="71"/>
      <c r="D420" s="72"/>
      <c r="E420" s="73"/>
      <c r="F420" s="74"/>
    </row>
    <row r="421" s="15" customFormat="true" ht="14.25" hidden="false" customHeight="false" outlineLevel="0" collapsed="false">
      <c r="A421" s="212"/>
      <c r="B421" s="212"/>
      <c r="C421" s="71"/>
      <c r="D421" s="72"/>
      <c r="E421" s="73"/>
      <c r="F421" s="74"/>
    </row>
    <row r="422" s="15" customFormat="true" ht="14.25" hidden="false" customHeight="false" outlineLevel="0" collapsed="false">
      <c r="A422" s="212"/>
      <c r="B422" s="212"/>
      <c r="C422" s="71"/>
      <c r="D422" s="72"/>
      <c r="E422" s="73"/>
      <c r="F422" s="74"/>
    </row>
    <row r="423" s="15" customFormat="true" ht="14.25" hidden="false" customHeight="false" outlineLevel="0" collapsed="false">
      <c r="A423" s="212"/>
      <c r="B423" s="212"/>
      <c r="C423" s="71"/>
      <c r="D423" s="72"/>
      <c r="E423" s="73"/>
      <c r="F423" s="74"/>
    </row>
    <row r="424" s="189" customFormat="true" ht="14.25" hidden="false" customHeight="false" outlineLevel="0" collapsed="false">
      <c r="A424" s="212"/>
      <c r="B424" s="212"/>
      <c r="C424" s="71"/>
      <c r="D424" s="72"/>
      <c r="E424" s="73"/>
      <c r="F424" s="74"/>
    </row>
    <row r="425" s="220" customFormat="true" ht="12" hidden="false" customHeight="false" outlineLevel="0" collapsed="false">
      <c r="A425" s="217"/>
      <c r="B425" s="217"/>
      <c r="C425" s="218"/>
      <c r="D425" s="7"/>
      <c r="E425" s="219"/>
    </row>
    <row r="426" s="220" customFormat="true" ht="12" hidden="false" customHeight="false" outlineLevel="0" collapsed="false">
      <c r="A426" s="217"/>
      <c r="B426" s="217"/>
      <c r="C426" s="218"/>
      <c r="D426" s="7"/>
      <c r="E426" s="219"/>
    </row>
    <row r="427" s="220" customFormat="true" ht="12" hidden="false" customHeight="false" outlineLevel="0" collapsed="false">
      <c r="A427" s="217"/>
      <c r="B427" s="217"/>
      <c r="C427" s="218"/>
      <c r="D427" s="7"/>
      <c r="E427" s="219"/>
    </row>
    <row r="428" s="220" customFormat="true" ht="12" hidden="false" customHeight="false" outlineLevel="0" collapsed="false">
      <c r="A428" s="217"/>
      <c r="B428" s="217"/>
      <c r="C428" s="218"/>
      <c r="D428" s="7"/>
      <c r="E428" s="219"/>
    </row>
    <row r="429" s="220" customFormat="true" ht="12" hidden="false" customHeight="false" outlineLevel="0" collapsed="false">
      <c r="A429" s="217"/>
      <c r="B429" s="217"/>
      <c r="C429" s="218"/>
      <c r="D429" s="7"/>
      <c r="E429" s="219"/>
    </row>
    <row r="430" s="220" customFormat="true" ht="12" hidden="false" customHeight="false" outlineLevel="0" collapsed="false">
      <c r="A430" s="217"/>
      <c r="B430" s="217"/>
      <c r="C430" s="218"/>
      <c r="D430" s="7"/>
      <c r="E430" s="219"/>
    </row>
    <row r="431" s="220" customFormat="true" ht="12" hidden="false" customHeight="false" outlineLevel="0" collapsed="false">
      <c r="A431" s="217"/>
      <c r="B431" s="217"/>
      <c r="C431" s="218"/>
      <c r="D431" s="7"/>
      <c r="E431" s="219"/>
    </row>
    <row r="432" s="220" customFormat="true" ht="12" hidden="false" customHeight="false" outlineLevel="0" collapsed="false">
      <c r="A432" s="217"/>
      <c r="B432" s="217"/>
      <c r="C432" s="218"/>
      <c r="D432" s="7"/>
      <c r="E432" s="219"/>
    </row>
    <row r="433" s="220" customFormat="true" ht="12" hidden="false" customHeight="false" outlineLevel="0" collapsed="false">
      <c r="A433" s="217"/>
      <c r="B433" s="217"/>
      <c r="C433" s="218"/>
      <c r="D433" s="7"/>
      <c r="E433" s="219"/>
    </row>
    <row r="434" s="220" customFormat="true" ht="12" hidden="false" customHeight="false" outlineLevel="0" collapsed="false">
      <c r="A434" s="217"/>
      <c r="B434" s="217"/>
      <c r="C434" s="218"/>
      <c r="D434" s="7"/>
      <c r="E434" s="219"/>
    </row>
    <row r="435" s="221" customFormat="true" ht="12" hidden="false" customHeight="false" outlineLevel="0" collapsed="false">
      <c r="A435" s="1"/>
      <c r="B435" s="2"/>
      <c r="C435" s="3"/>
      <c r="D435" s="4"/>
      <c r="E435" s="4"/>
      <c r="F435" s="4"/>
    </row>
    <row r="436" s="222" customFormat="true" ht="12" hidden="false" customHeight="false" outlineLevel="0" collapsed="false">
      <c r="A436" s="1"/>
      <c r="B436" s="2"/>
      <c r="C436" s="3"/>
      <c r="D436" s="4"/>
      <c r="E436" s="4"/>
      <c r="F436" s="4"/>
    </row>
    <row r="437" s="222" customFormat="true" ht="12" hidden="false" customHeight="false" outlineLevel="0" collapsed="false">
      <c r="A437" s="1"/>
      <c r="B437" s="2"/>
      <c r="C437" s="3"/>
      <c r="D437" s="4"/>
      <c r="E437" s="4"/>
      <c r="F437" s="4"/>
    </row>
    <row r="438" s="222" customFormat="true" ht="12" hidden="false" customHeight="false" outlineLevel="0" collapsed="false">
      <c r="A438" s="1"/>
      <c r="B438" s="2"/>
      <c r="C438" s="3"/>
      <c r="D438" s="4"/>
      <c r="E438" s="4"/>
      <c r="F438" s="4"/>
    </row>
    <row r="439" s="222" customFormat="true" ht="12" hidden="false" customHeight="false" outlineLevel="0" collapsed="false">
      <c r="A439" s="1"/>
      <c r="B439" s="2"/>
      <c r="C439" s="3"/>
      <c r="D439" s="4"/>
      <c r="E439" s="4"/>
      <c r="F439" s="4"/>
    </row>
    <row r="440" s="222" customFormat="true" ht="12" hidden="false" customHeight="false" outlineLevel="0" collapsed="false">
      <c r="A440" s="1"/>
      <c r="B440" s="2"/>
      <c r="C440" s="3"/>
      <c r="D440" s="4"/>
      <c r="E440" s="4"/>
      <c r="F440" s="4"/>
    </row>
    <row r="441" s="220" customFormat="true" ht="12" hidden="false" customHeight="true" outlineLevel="0" collapsed="false">
      <c r="A441" s="1"/>
      <c r="B441" s="2"/>
      <c r="C441" s="3"/>
      <c r="D441" s="4"/>
      <c r="E441" s="4"/>
      <c r="F441" s="4"/>
    </row>
    <row r="442" s="220" customFormat="true" ht="12" hidden="false" customHeight="true" outlineLevel="0" collapsed="false">
      <c r="A442" s="1"/>
      <c r="B442" s="2"/>
      <c r="C442" s="3"/>
      <c r="D442" s="4"/>
      <c r="E442" s="4"/>
      <c r="F442" s="4"/>
    </row>
    <row r="443" s="220" customFormat="true" ht="14.25" hidden="false" customHeight="true" outlineLevel="0" collapsed="false">
      <c r="A443" s="1"/>
      <c r="B443" s="2"/>
      <c r="C443" s="3"/>
      <c r="D443" s="4"/>
      <c r="E443" s="4"/>
      <c r="F443" s="4"/>
    </row>
    <row r="444" s="220" customFormat="true" ht="12" hidden="false" customHeight="true" outlineLevel="0" collapsed="false">
      <c r="A444" s="1"/>
      <c r="B444" s="2"/>
      <c r="C444" s="3"/>
      <c r="D444" s="4"/>
      <c r="E444" s="4"/>
      <c r="F444" s="4"/>
    </row>
    <row r="445" s="220" customFormat="true" ht="12" hidden="false" customHeight="false" outlineLevel="0" collapsed="false">
      <c r="A445" s="1"/>
      <c r="B445" s="2"/>
      <c r="C445" s="3"/>
      <c r="D445" s="4"/>
      <c r="E445" s="4"/>
      <c r="F445" s="4"/>
    </row>
    <row r="446" s="220" customFormat="true" ht="12" hidden="false" customHeight="true" outlineLevel="0" collapsed="false">
      <c r="A446" s="1"/>
      <c r="B446" s="2"/>
      <c r="C446" s="3"/>
      <c r="D446" s="4"/>
      <c r="E446" s="4"/>
      <c r="F446" s="4"/>
    </row>
    <row r="447" s="220" customFormat="true" ht="12" hidden="false" customHeight="false" outlineLevel="0" collapsed="false">
      <c r="A447" s="1"/>
      <c r="B447" s="2"/>
      <c r="C447" s="3"/>
      <c r="D447" s="4"/>
      <c r="E447" s="4"/>
      <c r="F447" s="4"/>
    </row>
    <row r="448" s="220" customFormat="true" ht="12" hidden="false" customHeight="true" outlineLevel="0" collapsed="false">
      <c r="A448" s="1"/>
      <c r="B448" s="2"/>
      <c r="C448" s="3"/>
      <c r="D448" s="4"/>
      <c r="E448" s="4"/>
      <c r="F448" s="4"/>
    </row>
    <row r="449" s="223" customFormat="true" ht="12" hidden="false" customHeight="false" outlineLevel="0" collapsed="false">
      <c r="A449" s="1"/>
      <c r="B449" s="2"/>
      <c r="C449" s="3"/>
      <c r="D449" s="4"/>
      <c r="E449" s="4"/>
      <c r="F449" s="4"/>
    </row>
    <row r="450" s="220" customFormat="true" ht="16.7" hidden="false" customHeight="true" outlineLevel="0" collapsed="false">
      <c r="A450" s="1"/>
      <c r="B450" s="2"/>
      <c r="C450" s="3"/>
      <c r="D450" s="4"/>
      <c r="E450" s="4"/>
      <c r="F450" s="4"/>
    </row>
    <row r="451" s="220" customFormat="true" ht="12" hidden="false" customHeight="true" outlineLevel="0" collapsed="false">
      <c r="A451" s="1"/>
      <c r="B451" s="2"/>
      <c r="C451" s="3"/>
      <c r="D451" s="4"/>
      <c r="E451" s="4"/>
      <c r="F451" s="4"/>
    </row>
    <row r="452" s="220" customFormat="true" ht="12" hidden="false" customHeight="true" outlineLevel="0" collapsed="false">
      <c r="A452" s="1"/>
      <c r="B452" s="2"/>
      <c r="C452" s="3"/>
      <c r="D452" s="4"/>
      <c r="E452" s="4"/>
      <c r="F452" s="4"/>
    </row>
    <row r="453" s="220" customFormat="true" ht="12" hidden="false" customHeight="true" outlineLevel="0" collapsed="false">
      <c r="A453" s="1"/>
      <c r="B453" s="2"/>
      <c r="C453" s="3"/>
      <c r="D453" s="4"/>
      <c r="E453" s="4"/>
      <c r="F453" s="4"/>
    </row>
    <row r="454" s="220" customFormat="true" ht="12" hidden="false" customHeight="true" outlineLevel="0" collapsed="false">
      <c r="A454" s="1"/>
      <c r="B454" s="2"/>
      <c r="C454" s="3"/>
      <c r="D454" s="4"/>
      <c r="E454" s="4"/>
      <c r="F454" s="4"/>
    </row>
    <row r="455" s="220" customFormat="true" ht="12" hidden="false" customHeight="true" outlineLevel="0" collapsed="false">
      <c r="A455" s="1"/>
      <c r="B455" s="2"/>
      <c r="C455" s="3"/>
      <c r="D455" s="4"/>
      <c r="E455" s="4"/>
      <c r="F455" s="4"/>
    </row>
    <row r="456" s="220" customFormat="true" ht="12" hidden="false" customHeight="true" outlineLevel="0" collapsed="false">
      <c r="A456" s="1"/>
      <c r="B456" s="2"/>
      <c r="C456" s="3"/>
      <c r="D456" s="4"/>
      <c r="E456" s="4"/>
      <c r="F456" s="4"/>
    </row>
    <row r="457" s="220" customFormat="true" ht="12" hidden="false" customHeight="true" outlineLevel="0" collapsed="false">
      <c r="A457" s="1"/>
      <c r="B457" s="2"/>
      <c r="C457" s="3"/>
      <c r="D457" s="4"/>
      <c r="E457" s="4"/>
      <c r="F457" s="4"/>
    </row>
    <row r="458" s="220" customFormat="true" ht="12" hidden="false" customHeight="true" outlineLevel="0" collapsed="false">
      <c r="A458" s="1"/>
      <c r="B458" s="2"/>
      <c r="C458" s="3"/>
      <c r="D458" s="4"/>
      <c r="E458" s="4"/>
      <c r="F458" s="4"/>
    </row>
    <row r="459" s="220" customFormat="true" ht="12" hidden="false" customHeight="true" outlineLevel="0" collapsed="false">
      <c r="A459" s="1"/>
      <c r="B459" s="2"/>
      <c r="C459" s="3"/>
      <c r="D459" s="4"/>
      <c r="E459" s="4"/>
      <c r="F459" s="4"/>
    </row>
    <row r="460" s="220" customFormat="true" ht="12" hidden="false" customHeight="true" outlineLevel="0" collapsed="false">
      <c r="A460" s="1"/>
      <c r="B460" s="2"/>
      <c r="C460" s="3"/>
      <c r="D460" s="4"/>
      <c r="E460" s="4"/>
      <c r="F460" s="4"/>
    </row>
    <row r="461" s="220" customFormat="true" ht="12" hidden="false" customHeight="true" outlineLevel="0" collapsed="false">
      <c r="A461" s="1"/>
      <c r="B461" s="2"/>
      <c r="C461" s="3"/>
      <c r="D461" s="4"/>
      <c r="E461" s="4"/>
      <c r="F461" s="4"/>
    </row>
    <row r="462" s="220" customFormat="true" ht="12" hidden="false" customHeight="true" outlineLevel="0" collapsed="false">
      <c r="A462" s="1"/>
      <c r="B462" s="2"/>
      <c r="C462" s="3"/>
      <c r="D462" s="4"/>
      <c r="E462" s="4"/>
      <c r="F462" s="4"/>
    </row>
    <row r="463" s="220" customFormat="true" ht="12" hidden="false" customHeight="true" outlineLevel="0" collapsed="false">
      <c r="A463" s="1"/>
      <c r="B463" s="2"/>
      <c r="C463" s="3"/>
      <c r="D463" s="4"/>
      <c r="E463" s="4"/>
      <c r="F463" s="4"/>
    </row>
    <row r="464" s="220" customFormat="true" ht="12" hidden="false" customHeight="true" outlineLevel="0" collapsed="false">
      <c r="A464" s="1"/>
      <c r="B464" s="2"/>
      <c r="C464" s="3"/>
      <c r="D464" s="4"/>
      <c r="E464" s="4"/>
      <c r="F464" s="4"/>
    </row>
    <row r="465" s="220" customFormat="true" ht="12" hidden="false" customHeight="true" outlineLevel="0" collapsed="false">
      <c r="A465" s="1"/>
      <c r="B465" s="2"/>
      <c r="C465" s="3"/>
      <c r="D465" s="4"/>
      <c r="E465" s="4"/>
      <c r="F465" s="4"/>
    </row>
    <row r="466" s="220" customFormat="true" ht="12" hidden="false" customHeight="true" outlineLevel="0" collapsed="false">
      <c r="A466" s="1"/>
      <c r="B466" s="2"/>
      <c r="C466" s="3"/>
      <c r="D466" s="4"/>
      <c r="E466" s="4"/>
      <c r="F466" s="4"/>
    </row>
    <row r="467" s="220" customFormat="true" ht="12" hidden="false" customHeight="true" outlineLevel="0" collapsed="false">
      <c r="A467" s="1"/>
      <c r="B467" s="2"/>
      <c r="C467" s="3"/>
      <c r="D467" s="4"/>
      <c r="E467" s="4"/>
      <c r="F467" s="4"/>
    </row>
    <row r="468" s="220" customFormat="true" ht="12" hidden="false" customHeight="true" outlineLevel="0" collapsed="false">
      <c r="A468" s="1"/>
      <c r="B468" s="2"/>
      <c r="C468" s="3"/>
      <c r="D468" s="4"/>
      <c r="E468" s="4"/>
      <c r="F468" s="4"/>
      <c r="G468" s="217"/>
      <c r="H468" s="217"/>
      <c r="I468" s="218"/>
      <c r="J468" s="7"/>
      <c r="K468" s="219"/>
    </row>
    <row r="469" s="220" customFormat="true" ht="12" hidden="false" customHeight="true" outlineLevel="0" collapsed="false">
      <c r="A469" s="1"/>
      <c r="B469" s="2"/>
      <c r="C469" s="3"/>
      <c r="D469" s="4"/>
      <c r="E469" s="4"/>
      <c r="F469" s="4"/>
      <c r="G469" s="217"/>
      <c r="H469" s="217"/>
      <c r="I469" s="218"/>
      <c r="J469" s="7"/>
      <c r="K469" s="219"/>
    </row>
    <row r="470" s="226" customFormat="true" ht="23.45" hidden="false" customHeight="true" outlineLevel="0" collapsed="false">
      <c r="A470" s="1"/>
      <c r="B470" s="2"/>
      <c r="C470" s="3"/>
      <c r="D470" s="4"/>
      <c r="E470" s="4"/>
      <c r="F470" s="4"/>
      <c r="G470" s="224"/>
      <c r="H470" s="7"/>
      <c r="I470" s="225"/>
      <c r="J470" s="225"/>
      <c r="K470" s="225"/>
    </row>
    <row r="471" s="226" customFormat="true" ht="12" hidden="false" customHeight="true" outlineLevel="0" collapsed="false">
      <c r="A471" s="1"/>
      <c r="B471" s="2"/>
      <c r="C471" s="3"/>
      <c r="D471" s="4"/>
      <c r="E471" s="4"/>
      <c r="F471" s="4"/>
      <c r="G471" s="224"/>
      <c r="H471" s="7"/>
      <c r="I471" s="225"/>
      <c r="J471" s="225"/>
      <c r="K471" s="225"/>
    </row>
    <row r="472" s="220" customFormat="true" ht="20.1" hidden="false" customHeight="true" outlineLevel="0" collapsed="false">
      <c r="A472" s="1"/>
      <c r="B472" s="2"/>
      <c r="C472" s="3"/>
      <c r="D472" s="4"/>
      <c r="E472" s="4"/>
      <c r="F472" s="4"/>
      <c r="G472" s="217"/>
      <c r="H472" s="217"/>
      <c r="I472" s="218"/>
      <c r="J472" s="7"/>
      <c r="K472" s="219"/>
    </row>
    <row r="473" s="220" customFormat="true" ht="20.1" hidden="false" customHeight="true" outlineLevel="0" collapsed="false">
      <c r="A473" s="1"/>
      <c r="B473" s="2"/>
      <c r="C473" s="3"/>
      <c r="D473" s="4"/>
      <c r="E473" s="4"/>
      <c r="F473" s="4"/>
      <c r="G473" s="217"/>
      <c r="H473" s="217"/>
      <c r="I473" s="218"/>
      <c r="J473" s="7"/>
      <c r="K473" s="219"/>
    </row>
    <row r="474" s="226" customFormat="true" ht="23.45" hidden="false" customHeight="true" outlineLevel="0" collapsed="false">
      <c r="A474" s="1"/>
      <c r="B474" s="2"/>
      <c r="C474" s="3"/>
      <c r="D474" s="4"/>
      <c r="E474" s="4"/>
      <c r="F474" s="4"/>
      <c r="G474" s="224"/>
      <c r="H474" s="7"/>
      <c r="I474" s="225"/>
      <c r="J474" s="225"/>
      <c r="K474" s="225"/>
    </row>
    <row r="475" s="220" customFormat="true" ht="15.95" hidden="false" customHeight="true" outlineLevel="0" collapsed="false">
      <c r="A475" s="1"/>
      <c r="B475" s="2"/>
      <c r="C475" s="3"/>
      <c r="D475" s="4"/>
      <c r="E475" s="4"/>
      <c r="F475" s="4"/>
      <c r="G475" s="217"/>
      <c r="H475" s="217"/>
      <c r="I475" s="218"/>
      <c r="J475" s="7"/>
      <c r="K475" s="219"/>
    </row>
    <row r="476" s="220" customFormat="true" ht="15.95" hidden="false" customHeight="true" outlineLevel="0" collapsed="false">
      <c r="A476" s="1"/>
      <c r="B476" s="2"/>
      <c r="C476" s="3"/>
      <c r="D476" s="4"/>
      <c r="E476" s="4"/>
      <c r="F476" s="4"/>
      <c r="G476" s="217"/>
      <c r="H476" s="217"/>
      <c r="I476" s="218"/>
      <c r="J476" s="7"/>
      <c r="K476" s="219"/>
    </row>
    <row r="477" s="220" customFormat="true" ht="15.95" hidden="false" customHeight="true" outlineLevel="0" collapsed="false">
      <c r="A477" s="1"/>
      <c r="B477" s="2"/>
      <c r="C477" s="3"/>
      <c r="D477" s="4"/>
      <c r="E477" s="4"/>
      <c r="F477" s="4"/>
      <c r="G477" s="217"/>
      <c r="H477" s="217"/>
      <c r="I477" s="218"/>
      <c r="J477" s="7"/>
      <c r="K477" s="219"/>
    </row>
    <row r="478" s="220" customFormat="true" ht="15.95" hidden="false" customHeight="true" outlineLevel="0" collapsed="false">
      <c r="A478" s="1"/>
      <c r="B478" s="2"/>
      <c r="C478" s="3"/>
      <c r="D478" s="4"/>
      <c r="E478" s="4"/>
      <c r="F478" s="4"/>
      <c r="G478" s="217"/>
      <c r="H478" s="217"/>
      <c r="I478" s="218"/>
      <c r="J478" s="7"/>
      <c r="K478" s="219"/>
    </row>
    <row r="479" customFormat="false" ht="18" hidden="false" customHeight="true" outlineLevel="0" collapsed="false">
      <c r="G479" s="227"/>
      <c r="H479" s="227"/>
      <c r="I479" s="228"/>
      <c r="J479" s="229"/>
      <c r="K479" s="230"/>
    </row>
    <row r="480" s="220" customFormat="true" ht="24.95" hidden="false" customHeight="true" outlineLevel="0" collapsed="false">
      <c r="A480" s="1"/>
      <c r="B480" s="2"/>
      <c r="C480" s="3"/>
      <c r="D480" s="4"/>
      <c r="E480" s="4"/>
      <c r="F480" s="4"/>
      <c r="G480" s="231"/>
      <c r="H480" s="231"/>
      <c r="I480" s="232"/>
      <c r="J480" s="233"/>
      <c r="K480" s="234"/>
    </row>
  </sheetData>
  <mergeCells count="4">
    <mergeCell ref="B28:F28"/>
    <mergeCell ref="B34:F34"/>
    <mergeCell ref="B70:F70"/>
    <mergeCell ref="B148:F148"/>
  </mergeCells>
  <printOptions headings="false" gridLines="false" gridLinesSet="true" horizontalCentered="false" verticalCentered="false"/>
  <pageMargins left="0.984027777777778" right="0.196527777777778" top="0.275694444444444" bottom="0.236111111111111" header="0.275694444444444" footer="0.511811023622047"/>
  <pageSetup paperSize="9" scale="97" fitToWidth="1" fitToHeight="1" pageOrder="downThenOver" orientation="portrait" blackAndWhite="false" draft="false" cellComments="none" horizontalDpi="300" verticalDpi="300" copies="1"/>
  <headerFooter differentFirst="false" differentOddEven="false">
    <oddHeader>&amp;R str. &amp;P/&amp;N</oddHeader>
    <oddFooter/>
  </headerFooter>
  <rowBreaks count="3" manualBreakCount="3">
    <brk id="26" man="true" max="16383" min="0"/>
    <brk id="241" man="true" max="16383" min="0"/>
    <brk id="2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9:13:25Z</dcterms:created>
  <dc:creator>.</dc:creator>
  <dc:description/>
  <dc:language>en-US</dc:language>
  <cp:lastModifiedBy>Tihomir-Kedmenec</cp:lastModifiedBy>
  <cp:lastPrinted>2016-08-24T09:56:56Z</cp:lastPrinted>
  <dcterms:modified xsi:type="dcterms:W3CDTF">2017-03-15T12:53:19Z</dcterms:modified>
  <cp:revision>0</cp:revision>
  <dc:subject/>
  <dc:title/>
</cp:coreProperties>
</file>